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NUASS" sheetId="1" state="visible" r:id="rId2"/>
    <sheet name="VP" sheetId="2" state="visible" r:id="rId3"/>
    <sheet name="TOTAL" sheetId="3" state="visible" r:id="rId4"/>
    <sheet name="VP POS F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t xml:space="preserve">SPITALUL CLINIC CF 2 BUCURESTI</t>
  </si>
  <si>
    <t xml:space="preserve">Anexa 19-bis</t>
  </si>
  <si>
    <t xml:space="preserve">I. CONTUL DE EXECUTIE A BUGETULUI INSTITUTIILOR PUBLICE- Cheltuieli -FNUASS</t>
  </si>
  <si>
    <t xml:space="preserve">la data de 31.03.2014</t>
  </si>
  <si>
    <t xml:space="preserve">-mii lei-</t>
  </si>
  <si>
    <t xml:space="preserve">DENUMIREA INDICATORILOR*)</t>
  </si>
  <si>
    <t xml:space="preserve">Clasificatia bugetara</t>
  </si>
  <si>
    <t xml:space="preserve">Credite bugetare</t>
  </si>
  <si>
    <t xml:space="preserve">Angajamente</t>
  </si>
  <si>
    <t xml:space="preserve">Plati efectuate , din care </t>
  </si>
  <si>
    <t xml:space="preserve">anuale</t>
  </si>
  <si>
    <t xml:space="preserve"> trimestriale</t>
  </si>
  <si>
    <t xml:space="preserve">Bugetare</t>
  </si>
  <si>
    <t xml:space="preserve">legale</t>
  </si>
  <si>
    <t xml:space="preserve">totale</t>
  </si>
  <si>
    <t xml:space="preserve">pe luna anterioara</t>
  </si>
  <si>
    <t xml:space="preserve">      CHELTUIELI CURENTE (I+II+VI )</t>
  </si>
  <si>
    <t xml:space="preserve">01</t>
  </si>
  <si>
    <t xml:space="preserve">TITLUL I  CHELTUIELI DE PERSONAL </t>
  </si>
  <si>
    <t xml:space="preserve">Cheltuieli salariale in bani  ( cod 10.01.01 la 10.01.30)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ocatii pentru locuinte</t>
  </si>
  <si>
    <t xml:space="preserve">10.01.16</t>
  </si>
  <si>
    <t xml:space="preserve">Alte drepturi salariale in bani</t>
  </si>
  <si>
    <t xml:space="preserve">10.01.30</t>
  </si>
  <si>
    <t xml:space="preserve">Cheltuieli salariale in natura  ( cod 10.02.01 la 10.02.30)</t>
  </si>
  <si>
    <t xml:space="preserve">10.02</t>
  </si>
  <si>
    <t xml:space="preserve">Tichete de masa  </t>
  </si>
  <si>
    <t xml:space="preserve">10.02.01</t>
  </si>
  <si>
    <t xml:space="preserve">Norme de hrana</t>
  </si>
  <si>
    <t xml:space="preserve">10.02.02</t>
  </si>
  <si>
    <t xml:space="preserve">Uniforme si echipament obligatoriu</t>
  </si>
  <si>
    <t xml:space="preserve">10.02.03</t>
  </si>
  <si>
    <t xml:space="preserve">Locuinta de serviciu folosita de salariat si familia sa</t>
  </si>
  <si>
    <t xml:space="preserve">10.02.04</t>
  </si>
  <si>
    <t xml:space="preserve">Transportul la si de la locul de munca</t>
  </si>
  <si>
    <t xml:space="preserve">10.02.05</t>
  </si>
  <si>
    <t xml:space="preserve">Alte drepturi salariale in natura</t>
  </si>
  <si>
    <t xml:space="preserve">10.02.30</t>
  </si>
  <si>
    <t xml:space="preserve">Contributii (cod 10.03.01 la 10.03.06)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Prime de asigurare de  viata platite de angajator pentru angajati</t>
  </si>
  <si>
    <t xml:space="preserve">10.03.05</t>
  </si>
  <si>
    <t xml:space="preserve">Contributii pentru concedii si indemnizatii</t>
  </si>
  <si>
    <t xml:space="preserve">10.03.06</t>
  </si>
  <si>
    <t xml:space="preserve">TITLUL II  BUNURI SI SERVICII total ,</t>
  </si>
  <si>
    <t xml:space="preserve">20</t>
  </si>
  <si>
    <t xml:space="preserve">Bunuri si servicii 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t xml:space="preserve">Hrana 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 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Bunuri de natura obiectelor de inventar 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  </t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Materiale de laborator</t>
  </si>
  <si>
    <t xml:space="preserve">20.09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.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Munitie, furnituri si armament de natura activelor fixe pentru armată</t>
  </si>
  <si>
    <t xml:space="preserve">20.15</t>
  </si>
  <si>
    <t xml:space="preserve">Studii si cercetari</t>
  </si>
  <si>
    <t xml:space="preserve">20.16</t>
  </si>
  <si>
    <t xml:space="preserve">Plati pentru finantarea patrimoniului genetic al animalelor</t>
  </si>
  <si>
    <t xml:space="preserve">20.18</t>
  </si>
  <si>
    <t xml:space="preserve">Contribuţii ale administratiei publice locale la realizarea unor lucrări şi servicii de interes public local, in baza unor conventii sau contracte de asociere</t>
  </si>
  <si>
    <t xml:space="preserve">20.19</t>
  </si>
  <si>
    <t xml:space="preserve">Reabilitare infrastructura program inundatii pentru autoritati publice locale</t>
  </si>
  <si>
    <t xml:space="preserve">20.20</t>
  </si>
  <si>
    <t xml:space="preserve">Meteorologie </t>
  </si>
  <si>
    <t xml:space="preserve">20.21</t>
  </si>
  <si>
    <t xml:space="preserve">Finantarea actiunilor din domeniul apelor</t>
  </si>
  <si>
    <t xml:space="preserve">20.22</t>
  </si>
  <si>
    <t xml:space="preserve">Prevenirea si combaterea inundatiilor si ingheturilor </t>
  </si>
  <si>
    <t xml:space="preserve">20.23</t>
  </si>
  <si>
    <t xml:space="preserve">Comisioane  si alte costuri aferente imprumuturilor  externe</t>
  </si>
  <si>
    <t xml:space="preserve">20.24</t>
  </si>
  <si>
    <t xml:space="preserve">Cheltuieli judiciare si extrajudiciare derivate din actiuni in reprezentarea intereselor statului, potrivit dispozitiilor legale</t>
  </si>
  <si>
    <t xml:space="preserve">20.25</t>
  </si>
  <si>
    <t xml:space="preserve">Tichete cadou</t>
  </si>
  <si>
    <t xml:space="preserve">20.27</t>
  </si>
  <si>
    <t xml:space="preserve">Ajutor public judiciar</t>
  </si>
  <si>
    <t xml:space="preserve">20.28</t>
  </si>
  <si>
    <t xml:space="preserve">Alte cheltuieli  </t>
  </si>
  <si>
    <t xml:space="preserve">20.30</t>
  </si>
  <si>
    <t xml:space="preserve">Protocol si reprezentare </t>
  </si>
  <si>
    <t xml:space="preserve">20.30.02</t>
  </si>
  <si>
    <t xml:space="preserve">Alte cheltuieli cu bunuri si servicii</t>
  </si>
  <si>
    <t xml:space="preserve">20.30.30</t>
  </si>
  <si>
    <t xml:space="preserve">TITLUL VI TRANSFERURI INTRE UNITATI ALE ADMINISTRATIEI PUBLICE  total ,</t>
  </si>
  <si>
    <t xml:space="preserve">51</t>
  </si>
  <si>
    <t xml:space="preserve">din care :</t>
  </si>
  <si>
    <t xml:space="preserve">Actiuni de sanatate  </t>
  </si>
  <si>
    <t xml:space="preserve">51.01.03</t>
  </si>
  <si>
    <t xml:space="preserve">            Programe pentru sanatate </t>
  </si>
  <si>
    <t xml:space="preserve">51.01.25</t>
  </si>
  <si>
    <t xml:space="preserve">Transferuri din bugetul de stat catre bugetele locale pentru finantarea unitatilor de asistenta medico-sociale</t>
  </si>
  <si>
    <t xml:space="preserve">51.01.38</t>
  </si>
  <si>
    <t xml:space="preserve">Aparatura medicala si echipamente de comunicatii in urgenta</t>
  </si>
  <si>
    <t xml:space="preserve">51.02.08</t>
  </si>
  <si>
    <t xml:space="preserve">Transferuri pentru reparatiicapitale la spitale</t>
  </si>
  <si>
    <t xml:space="preserve">51.02.11</t>
  </si>
  <si>
    <t xml:space="preserve">Transferuri pentru finantarea investitiilor la spitale</t>
  </si>
  <si>
    <t xml:space="preserve">51,02,12</t>
  </si>
  <si>
    <t xml:space="preserve">II. Date cu caracter general</t>
  </si>
  <si>
    <t xml:space="preserve">1. Numar cazuri externate , realizate in luna anterioara pentru spitalizare continua</t>
  </si>
  <si>
    <t xml:space="preserve">2. Numar servicii medicale spitalicesti realizate in regim de spitalizare de zi , pe tipuri de cazuri rezolvate/servicii , in luna anterioara</t>
  </si>
  <si>
    <t xml:space="preserve">3. Numar servicii medicale paraclinice in regim ambulatoriu  , realizate in luna anterioara </t>
  </si>
  <si>
    <t xml:space="preserve">4.Tarif/caz rezolvat pentru spitalele finantate in sistem DRG</t>
  </si>
  <si>
    <t xml:space="preserve">5.Tarif mediu pe caz rezolvat contractat (*)</t>
  </si>
  <si>
    <t xml:space="preserve">6.Tarif pe zi de spitalizare contractat (*)</t>
  </si>
  <si>
    <t xml:space="preserve">7. Tarif pe serviciu medical/tarif pe caz rezolvat in regim de spitalizare de zi contractat (*)</t>
  </si>
  <si>
    <t xml:space="preserve">NOTA: (*) Tarifele mentionate la pct.5,6,7 sunt valabile pe durata de derulare a contractului de furnizare servicii medicale spitalicesti</t>
  </si>
  <si>
    <t xml:space="preserve">Raspundem de exactitatea , legalitatea , corectitudinea si realitatea datelor</t>
  </si>
  <si>
    <t xml:space="preserve"> Conducatorul institutiei</t>
  </si>
  <si>
    <t xml:space="preserve">Director Financiar Contabil,</t>
  </si>
  <si>
    <t xml:space="preserve"> BUCUR SERBAN</t>
  </si>
  <si>
    <t xml:space="preserve">Ec.BOGDANESCU RALUCA MARIA</t>
  </si>
  <si>
    <t xml:space="preserve"> </t>
  </si>
  <si>
    <t xml:space="preserve">Intocmit</t>
  </si>
  <si>
    <t xml:space="preserve">Ec.Busoi Marcela</t>
  </si>
  <si>
    <t xml:space="preserve">I. CONTUL DE EXECUTIE A BUGETULUI INSTITUTIILOR PUBLICE- Cheltuieli -Venituri Proprii</t>
  </si>
  <si>
    <t xml:space="preserve">3. Numar servicii medicale paraclinice in regim ambulatoriu , realizate in luna anterioara </t>
  </si>
  <si>
    <t xml:space="preserve">I. CONTUL DE EXECUTIE A BUGETULUI INSTITUTIILOR PUBLICE- Cheltuieli  total</t>
  </si>
  <si>
    <t xml:space="preserve">Manager</t>
  </si>
  <si>
    <t xml:space="preserve">                  Director</t>
  </si>
  <si>
    <t xml:space="preserve"> financiar- contabil</t>
  </si>
  <si>
    <t xml:space="preserve">BUCUR SERBAN</t>
  </si>
  <si>
    <t xml:space="preserve">I. CONTUL DE EXECUTIE A BUGETULUI INSTITUTIILOR PUBLICE- Cheltuieli -Venituri Proprii -FEN POS</t>
  </si>
  <si>
    <t xml:space="preserve">la data de 28.02.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d\-mmm"/>
    <numFmt numFmtId="168" formatCode="0"/>
    <numFmt numFmtId="169" formatCode="#,##0.00"/>
    <numFmt numFmtId="170" formatCode="_-* #,##0.00\ _l_e_i_-;\-* #,##0.00\ _l_e_i_-;_-* \-??\ _l_e_i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trike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14 si 15" xfId="20"/>
    <cellStyle name="Normal_mach3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" activeCellId="0" sqref="A1:J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53.56"/>
    <col collapsed="false" customWidth="true" hidden="false" outlineLevel="0" max="4" min="4" style="1" width="10.41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9" min="8" style="1" width="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10" t="s">
        <v>4</v>
      </c>
    </row>
    <row r="7" customFormat="false" ht="24.7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 t="s">
        <v>8</v>
      </c>
      <c r="H7" s="13"/>
      <c r="I7" s="14" t="s">
        <v>9</v>
      </c>
      <c r="J7" s="14"/>
    </row>
    <row r="8" customFormat="false" ht="12.75" hidden="false" customHeight="true" outlineLevel="0" collapsed="false">
      <c r="A8" s="11"/>
      <c r="B8" s="11"/>
      <c r="C8" s="11"/>
      <c r="D8" s="12"/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5" t="s">
        <v>16</v>
      </c>
      <c r="B11" s="16"/>
      <c r="C11" s="16"/>
      <c r="D11" s="12" t="s">
        <v>17</v>
      </c>
      <c r="E11" s="17" t="n">
        <f aca="false">SUM(E12+E44)</f>
        <v>0</v>
      </c>
      <c r="F11" s="17" t="n">
        <f aca="false">F12+F44+F93</f>
        <v>0</v>
      </c>
      <c r="G11" s="17" t="n">
        <f aca="false">G12+G44+G93</f>
        <v>6907</v>
      </c>
      <c r="H11" s="17" t="n">
        <f aca="false">H12+H44+H93</f>
        <v>6907</v>
      </c>
      <c r="I11" s="17" t="n">
        <f aca="false">I12+I44+I93</f>
        <v>6907</v>
      </c>
      <c r="J11" s="17" t="n">
        <f aca="false">J12+J44+J93</f>
        <v>2833</v>
      </c>
    </row>
    <row r="12" customFormat="false" ht="12.75" hidden="false" customHeight="false" outlineLevel="0" collapsed="false">
      <c r="A12" s="18" t="s">
        <v>18</v>
      </c>
      <c r="B12" s="16"/>
      <c r="C12" s="16"/>
      <c r="D12" s="12" t="n">
        <v>10</v>
      </c>
      <c r="E12" s="19" t="n">
        <f aca="false">SUM(E30+E37+E13)</f>
        <v>0</v>
      </c>
      <c r="F12" s="17" t="n">
        <f aca="false">F13+F30+F37</f>
        <v>0</v>
      </c>
      <c r="G12" s="17" t="n">
        <f aca="false">G13+G30+G37</f>
        <v>4170</v>
      </c>
      <c r="H12" s="17" t="n">
        <f aca="false">H13+H30+H37</f>
        <v>4170</v>
      </c>
      <c r="I12" s="17" t="n">
        <f aca="false">I13+I30+I37</f>
        <v>4170</v>
      </c>
      <c r="J12" s="17" t="n">
        <f aca="false">J13+J30+J37</f>
        <v>1377</v>
      </c>
    </row>
    <row r="13" customFormat="false" ht="12.75" hidden="false" customHeight="false" outlineLevel="0" collapsed="false">
      <c r="A13" s="20"/>
      <c r="B13" s="16" t="s">
        <v>19</v>
      </c>
      <c r="C13" s="16"/>
      <c r="D13" s="21" t="s">
        <v>20</v>
      </c>
      <c r="E13" s="22" t="n">
        <f aca="false">SUM(E14:E29)</f>
        <v>0</v>
      </c>
      <c r="F13" s="22" t="n">
        <f aca="false">SUM(F14:F29)</f>
        <v>0</v>
      </c>
      <c r="G13" s="22" t="n">
        <f aca="false">SUM(G14:G29)</f>
        <v>3250</v>
      </c>
      <c r="H13" s="22" t="n">
        <f aca="false">SUM(H14:H29)</f>
        <v>3250</v>
      </c>
      <c r="I13" s="22" t="n">
        <f aca="false">SUM(I14:I29)</f>
        <v>3250</v>
      </c>
      <c r="J13" s="22" t="n">
        <f aca="false">SUM(J14:J29)</f>
        <v>1062</v>
      </c>
    </row>
    <row r="14" customFormat="false" ht="12.75" hidden="false" customHeight="false" outlineLevel="0" collapsed="false">
      <c r="A14" s="23"/>
      <c r="B14" s="18"/>
      <c r="C14" s="23" t="s">
        <v>21</v>
      </c>
      <c r="D14" s="24" t="s">
        <v>22</v>
      </c>
      <c r="E14" s="25"/>
      <c r="F14" s="25"/>
      <c r="G14" s="25" t="n">
        <v>2636</v>
      </c>
      <c r="H14" s="25" t="n">
        <v>2636</v>
      </c>
      <c r="I14" s="25" t="n">
        <v>2636</v>
      </c>
      <c r="J14" s="25" t="n">
        <v>864</v>
      </c>
    </row>
    <row r="15" customFormat="false" ht="12.75" hidden="false" customHeight="false" outlineLevel="0" collapsed="false">
      <c r="A15" s="23"/>
      <c r="B15" s="18"/>
      <c r="C15" s="23" t="s">
        <v>23</v>
      </c>
      <c r="D15" s="24" t="s">
        <v>24</v>
      </c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3"/>
      <c r="B16" s="18"/>
      <c r="C16" s="23" t="s">
        <v>25</v>
      </c>
      <c r="D16" s="24" t="s">
        <v>26</v>
      </c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3"/>
      <c r="B17" s="18"/>
      <c r="C17" s="23" t="s">
        <v>27</v>
      </c>
      <c r="D17" s="24" t="s">
        <v>28</v>
      </c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3"/>
      <c r="B18" s="18"/>
      <c r="C18" s="23" t="s">
        <v>29</v>
      </c>
      <c r="D18" s="24" t="s">
        <v>30</v>
      </c>
      <c r="E18" s="25"/>
      <c r="F18" s="25"/>
      <c r="G18" s="25" t="n">
        <v>314</v>
      </c>
      <c r="H18" s="25" t="n">
        <v>314</v>
      </c>
      <c r="I18" s="25" t="n">
        <v>314</v>
      </c>
      <c r="J18" s="25" t="n">
        <v>106</v>
      </c>
    </row>
    <row r="19" customFormat="false" ht="12.75" hidden="false" customHeight="false" outlineLevel="0" collapsed="false">
      <c r="A19" s="23"/>
      <c r="B19" s="18"/>
      <c r="C19" s="23" t="s">
        <v>31</v>
      </c>
      <c r="D19" s="24" t="s">
        <v>32</v>
      </c>
      <c r="E19" s="25"/>
      <c r="F19" s="25"/>
      <c r="G19" s="25" t="n">
        <v>287</v>
      </c>
      <c r="H19" s="25" t="n">
        <v>287</v>
      </c>
      <c r="I19" s="25" t="n">
        <v>287</v>
      </c>
      <c r="J19" s="25" t="n">
        <v>90</v>
      </c>
    </row>
    <row r="20" customFormat="false" ht="12.75" hidden="false" customHeight="false" outlineLevel="0" collapsed="false">
      <c r="A20" s="23"/>
      <c r="B20" s="18"/>
      <c r="C20" s="23" t="s">
        <v>33</v>
      </c>
      <c r="D20" s="24" t="s">
        <v>34</v>
      </c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3"/>
      <c r="B21" s="18"/>
      <c r="C21" s="23" t="s">
        <v>35</v>
      </c>
      <c r="D21" s="24" t="s">
        <v>36</v>
      </c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18"/>
      <c r="C22" s="23" t="s">
        <v>37</v>
      </c>
      <c r="D22" s="24" t="s">
        <v>38</v>
      </c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/>
      <c r="B23" s="18"/>
      <c r="C23" s="23" t="s">
        <v>39</v>
      </c>
      <c r="D23" s="24" t="s">
        <v>40</v>
      </c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/>
      <c r="B24" s="18"/>
      <c r="C24" s="23" t="s">
        <v>41</v>
      </c>
      <c r="D24" s="24" t="s">
        <v>42</v>
      </c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3"/>
      <c r="B25" s="18"/>
      <c r="C25" s="23" t="s">
        <v>43</v>
      </c>
      <c r="D25" s="24" t="s">
        <v>44</v>
      </c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6"/>
      <c r="B26" s="16"/>
      <c r="C26" s="26" t="s">
        <v>45</v>
      </c>
      <c r="D26" s="24" t="s">
        <v>46</v>
      </c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6"/>
      <c r="B27" s="16"/>
      <c r="C27" s="26" t="s">
        <v>47</v>
      </c>
      <c r="D27" s="24" t="s">
        <v>48</v>
      </c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6"/>
      <c r="B28" s="16"/>
      <c r="C28" s="26" t="s">
        <v>49</v>
      </c>
      <c r="D28" s="24" t="s">
        <v>50</v>
      </c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A29" s="26"/>
      <c r="B29" s="16"/>
      <c r="C29" s="23" t="s">
        <v>51</v>
      </c>
      <c r="D29" s="24" t="s">
        <v>52</v>
      </c>
      <c r="E29" s="25"/>
      <c r="F29" s="25"/>
      <c r="G29" s="25" t="n">
        <v>13</v>
      </c>
      <c r="H29" s="25" t="n">
        <v>13</v>
      </c>
      <c r="I29" s="25" t="n">
        <v>13</v>
      </c>
      <c r="J29" s="25" t="n">
        <v>2</v>
      </c>
    </row>
    <row r="30" customFormat="false" ht="12.75" hidden="false" customHeight="false" outlineLevel="0" collapsed="false">
      <c r="A30" s="26"/>
      <c r="B30" s="16" t="s">
        <v>53</v>
      </c>
      <c r="C30" s="23"/>
      <c r="D30" s="27" t="s">
        <v>54</v>
      </c>
      <c r="E30" s="22"/>
      <c r="F30" s="22" t="n">
        <f aca="false">SUM(F31:F36)</f>
        <v>0</v>
      </c>
      <c r="G30" s="22" t="n">
        <f aca="false">SUM(G31:G36)</f>
        <v>0</v>
      </c>
      <c r="H30" s="22" t="n">
        <f aca="false">SUM(H31:H36)</f>
        <v>0</v>
      </c>
      <c r="I30" s="22" t="n">
        <f aca="false">SUM(I31:I36)</f>
        <v>0</v>
      </c>
      <c r="J30" s="22" t="n">
        <f aca="false">SUM(J31:J36)</f>
        <v>0</v>
      </c>
    </row>
    <row r="31" customFormat="false" ht="12.75" hidden="false" customHeight="false" outlineLevel="0" collapsed="false">
      <c r="A31" s="26"/>
      <c r="B31" s="16"/>
      <c r="C31" s="26" t="s">
        <v>55</v>
      </c>
      <c r="D31" s="24" t="s">
        <v>56</v>
      </c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3"/>
      <c r="B32" s="18"/>
      <c r="C32" s="23" t="s">
        <v>57</v>
      </c>
      <c r="D32" s="24" t="s">
        <v>58</v>
      </c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3"/>
      <c r="B33" s="18"/>
      <c r="C33" s="23" t="s">
        <v>59</v>
      </c>
      <c r="D33" s="24" t="s">
        <v>60</v>
      </c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A34" s="23"/>
      <c r="B34" s="18"/>
      <c r="C34" s="23" t="s">
        <v>61</v>
      </c>
      <c r="D34" s="24" t="s">
        <v>62</v>
      </c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23"/>
      <c r="B35" s="18"/>
      <c r="C35" s="26" t="s">
        <v>63</v>
      </c>
      <c r="D35" s="24" t="s">
        <v>64</v>
      </c>
      <c r="E35" s="25"/>
      <c r="F35" s="25"/>
      <c r="G35" s="25"/>
      <c r="H35" s="25"/>
      <c r="I35" s="25"/>
      <c r="J35" s="25"/>
    </row>
    <row r="36" customFormat="false" ht="12.75" hidden="false" customHeight="false" outlineLevel="0" collapsed="false">
      <c r="A36" s="23"/>
      <c r="B36" s="18"/>
      <c r="C36" s="23" t="s">
        <v>65</v>
      </c>
      <c r="D36" s="24" t="s">
        <v>66</v>
      </c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6"/>
      <c r="B37" s="16" t="s">
        <v>67</v>
      </c>
      <c r="C37" s="26"/>
      <c r="D37" s="27" t="s">
        <v>68</v>
      </c>
      <c r="E37" s="22" t="n">
        <f aca="false">SUM(E38:E43)</f>
        <v>0</v>
      </c>
      <c r="F37" s="22" t="n">
        <f aca="false">SUM(F38:F43)</f>
        <v>0</v>
      </c>
      <c r="G37" s="22" t="n">
        <f aca="false">SUM(G38:G43)</f>
        <v>920</v>
      </c>
      <c r="H37" s="22" t="n">
        <f aca="false">SUM(H38:H43)</f>
        <v>920</v>
      </c>
      <c r="I37" s="22" t="n">
        <f aca="false">SUM(I38:I43)</f>
        <v>920</v>
      </c>
      <c r="J37" s="22" t="n">
        <f aca="false">SUM(J38:J43)</f>
        <v>315</v>
      </c>
    </row>
    <row r="38" customFormat="false" ht="12.75" hidden="false" customHeight="false" outlineLevel="0" collapsed="false">
      <c r="A38" s="28"/>
      <c r="B38" s="16"/>
      <c r="C38" s="26" t="s">
        <v>69</v>
      </c>
      <c r="D38" s="24" t="s">
        <v>70</v>
      </c>
      <c r="E38" s="25"/>
      <c r="F38" s="25"/>
      <c r="G38" s="25" t="n">
        <v>691</v>
      </c>
      <c r="H38" s="25" t="n">
        <v>691</v>
      </c>
      <c r="I38" s="25" t="n">
        <v>691</v>
      </c>
      <c r="J38" s="25" t="n">
        <v>236</v>
      </c>
    </row>
    <row r="39" customFormat="false" ht="12.75" hidden="false" customHeight="false" outlineLevel="0" collapsed="false">
      <c r="A39" s="28"/>
      <c r="B39" s="16"/>
      <c r="C39" s="26" t="s">
        <v>71</v>
      </c>
      <c r="D39" s="24" t="s">
        <v>72</v>
      </c>
      <c r="E39" s="25"/>
      <c r="F39" s="25"/>
      <c r="G39" s="25" t="n">
        <v>16</v>
      </c>
      <c r="H39" s="25" t="n">
        <v>16</v>
      </c>
      <c r="I39" s="25" t="n">
        <v>16</v>
      </c>
      <c r="J39" s="25" t="n">
        <v>5</v>
      </c>
    </row>
    <row r="40" customFormat="false" ht="12.75" hidden="false" customHeight="false" outlineLevel="0" collapsed="false">
      <c r="A40" s="28"/>
      <c r="B40" s="16"/>
      <c r="C40" s="26" t="s">
        <v>73</v>
      </c>
      <c r="D40" s="24" t="s">
        <v>74</v>
      </c>
      <c r="E40" s="25"/>
      <c r="F40" s="25"/>
      <c r="G40" s="25" t="n">
        <v>170</v>
      </c>
      <c r="H40" s="25" t="n">
        <v>170</v>
      </c>
      <c r="I40" s="25" t="n">
        <v>170</v>
      </c>
      <c r="J40" s="25" t="n">
        <v>56</v>
      </c>
    </row>
    <row r="41" customFormat="false" ht="12.75" hidden="false" customHeight="false" outlineLevel="0" collapsed="false">
      <c r="A41" s="28"/>
      <c r="B41" s="16"/>
      <c r="C41" s="26" t="s">
        <v>75</v>
      </c>
      <c r="D41" s="24" t="s">
        <v>76</v>
      </c>
      <c r="E41" s="25"/>
      <c r="F41" s="25"/>
      <c r="G41" s="25" t="n">
        <v>9</v>
      </c>
      <c r="H41" s="25" t="n">
        <v>9</v>
      </c>
      <c r="I41" s="25" t="n">
        <v>9</v>
      </c>
      <c r="J41" s="25" t="n">
        <v>3</v>
      </c>
    </row>
    <row r="42" customFormat="false" ht="12.75" hidden="false" customHeight="false" outlineLevel="0" collapsed="false">
      <c r="A42" s="28"/>
      <c r="B42" s="16"/>
      <c r="C42" s="26" t="s">
        <v>77</v>
      </c>
      <c r="D42" s="24" t="s">
        <v>78</v>
      </c>
      <c r="E42" s="25"/>
      <c r="F42" s="25"/>
      <c r="G42" s="25"/>
      <c r="H42" s="25"/>
      <c r="I42" s="25"/>
      <c r="J42" s="25"/>
    </row>
    <row r="43" customFormat="false" ht="12.75" hidden="false" customHeight="false" outlineLevel="0" collapsed="false">
      <c r="A43" s="28"/>
      <c r="B43" s="16"/>
      <c r="C43" s="29" t="s">
        <v>79</v>
      </c>
      <c r="D43" s="24" t="s">
        <v>80</v>
      </c>
      <c r="E43" s="25"/>
      <c r="F43" s="25"/>
      <c r="G43" s="25" t="n">
        <v>34</v>
      </c>
      <c r="H43" s="25" t="n">
        <v>34</v>
      </c>
      <c r="I43" s="25" t="n">
        <v>34</v>
      </c>
      <c r="J43" s="25" t="n">
        <v>15</v>
      </c>
    </row>
    <row r="44" customFormat="false" ht="12.75" hidden="false" customHeight="false" outlineLevel="0" collapsed="false">
      <c r="A44" s="30" t="s">
        <v>81</v>
      </c>
      <c r="B44" s="31"/>
      <c r="C44" s="32"/>
      <c r="D44" s="27" t="s">
        <v>82</v>
      </c>
      <c r="E44" s="22"/>
      <c r="F44" s="22" t="n">
        <f aca="false">SUM(F45+F56+F57+F60+F65+F69+F72+F73+F74+F75+F76+F77+F78+F79+F80+F81+F82+F83+F84+F85+F86+F87+F88+F89+F90)</f>
        <v>0</v>
      </c>
      <c r="G44" s="22" t="n">
        <f aca="false">SUM(G45+G56+G57+G60+G65+G69+G75+G76+G77+G90)</f>
        <v>2737</v>
      </c>
      <c r="H44" s="22" t="n">
        <f aca="false">SUM(H45+H56+H57+H60+H65+H69+H75+H76+H77+H90)</f>
        <v>2737</v>
      </c>
      <c r="I44" s="22" t="n">
        <f aca="false">SUM(I45+I56+I57+I60+I65+I69+I75+I76+I77+I90)</f>
        <v>2737</v>
      </c>
      <c r="J44" s="22" t="n">
        <f aca="false">SUM(J45+J56+J57+J60+J65+J69+J74+J75+J76+J77+J90)</f>
        <v>1456</v>
      </c>
    </row>
    <row r="45" customFormat="false" ht="12.75" hidden="false" customHeight="false" outlineLevel="0" collapsed="false">
      <c r="A45" s="28"/>
      <c r="B45" s="33" t="s">
        <v>83</v>
      </c>
      <c r="C45" s="23"/>
      <c r="D45" s="34" t="s">
        <v>84</v>
      </c>
      <c r="E45" s="35" t="n">
        <f aca="false">SUM(E46:E55)</f>
        <v>0</v>
      </c>
      <c r="F45" s="35" t="n">
        <f aca="false">SUM(F46:F55)</f>
        <v>0</v>
      </c>
      <c r="G45" s="35" t="n">
        <f aca="false">SUM(G46:G55)</f>
        <v>1441</v>
      </c>
      <c r="H45" s="35" t="n">
        <f aca="false">SUM(H46:H55)</f>
        <v>1441</v>
      </c>
      <c r="I45" s="35" t="n">
        <f aca="false">SUM(I46:I55)</f>
        <v>1441</v>
      </c>
      <c r="J45" s="35" t="n">
        <f aca="false">SUM(J46:J55)</f>
        <v>792</v>
      </c>
    </row>
    <row r="46" customFormat="false" ht="12.75" hidden="false" customHeight="false" outlineLevel="0" collapsed="false">
      <c r="A46" s="28"/>
      <c r="B46" s="16"/>
      <c r="C46" s="26" t="s">
        <v>85</v>
      </c>
      <c r="D46" s="24" t="s">
        <v>86</v>
      </c>
      <c r="E46" s="25"/>
      <c r="F46" s="25"/>
      <c r="G46" s="25"/>
      <c r="H46" s="25"/>
      <c r="I46" s="25"/>
      <c r="J46" s="25"/>
    </row>
    <row r="47" customFormat="false" ht="12.75" hidden="false" customHeight="false" outlineLevel="0" collapsed="false">
      <c r="A47" s="28"/>
      <c r="B47" s="16"/>
      <c r="C47" s="26" t="s">
        <v>87</v>
      </c>
      <c r="D47" s="24" t="s">
        <v>88</v>
      </c>
      <c r="E47" s="25"/>
      <c r="F47" s="25"/>
      <c r="G47" s="25" t="n">
        <v>4</v>
      </c>
      <c r="H47" s="25" t="n">
        <v>4</v>
      </c>
      <c r="I47" s="25" t="n">
        <v>4</v>
      </c>
      <c r="J47" s="25" t="n">
        <v>2</v>
      </c>
    </row>
    <row r="48" customFormat="false" ht="12.75" hidden="false" customHeight="false" outlineLevel="0" collapsed="false">
      <c r="A48" s="28"/>
      <c r="B48" s="16"/>
      <c r="C48" s="26" t="s">
        <v>89</v>
      </c>
      <c r="D48" s="24" t="s">
        <v>90</v>
      </c>
      <c r="E48" s="25"/>
      <c r="F48" s="25"/>
      <c r="G48" s="25" t="n">
        <v>527</v>
      </c>
      <c r="H48" s="25" t="n">
        <v>527</v>
      </c>
      <c r="I48" s="25" t="n">
        <v>527</v>
      </c>
      <c r="J48" s="25" t="n">
        <v>303</v>
      </c>
    </row>
    <row r="49" customFormat="false" ht="12.75" hidden="false" customHeight="false" outlineLevel="0" collapsed="false">
      <c r="A49" s="28"/>
      <c r="B49" s="16"/>
      <c r="C49" s="26" t="s">
        <v>91</v>
      </c>
      <c r="D49" s="24" t="s">
        <v>92</v>
      </c>
      <c r="E49" s="25"/>
      <c r="F49" s="25"/>
      <c r="G49" s="25" t="n">
        <v>57</v>
      </c>
      <c r="H49" s="25" t="n">
        <v>57</v>
      </c>
      <c r="I49" s="25" t="n">
        <v>57</v>
      </c>
      <c r="J49" s="25" t="n">
        <v>36</v>
      </c>
    </row>
    <row r="50" customFormat="false" ht="12.75" hidden="false" customHeight="false" outlineLevel="0" collapsed="false">
      <c r="A50" s="28"/>
      <c r="B50" s="16"/>
      <c r="C50" s="26" t="s">
        <v>93</v>
      </c>
      <c r="D50" s="24" t="s">
        <v>94</v>
      </c>
      <c r="E50" s="25"/>
      <c r="F50" s="25"/>
      <c r="G50" s="25" t="n">
        <v>3</v>
      </c>
      <c r="H50" s="25" t="n">
        <v>3</v>
      </c>
      <c r="I50" s="25" t="n">
        <v>3</v>
      </c>
      <c r="J50" s="25"/>
    </row>
    <row r="51" customFormat="false" ht="12.75" hidden="false" customHeight="false" outlineLevel="0" collapsed="false">
      <c r="A51" s="28"/>
      <c r="B51" s="16"/>
      <c r="C51" s="26" t="s">
        <v>95</v>
      </c>
      <c r="D51" s="24" t="s">
        <v>96</v>
      </c>
      <c r="E51" s="25"/>
      <c r="F51" s="25"/>
      <c r="G51" s="25" t="n">
        <v>4</v>
      </c>
      <c r="H51" s="25" t="n">
        <v>4</v>
      </c>
      <c r="I51" s="25" t="n">
        <v>4</v>
      </c>
      <c r="J51" s="25" t="n">
        <v>0</v>
      </c>
    </row>
    <row r="52" customFormat="false" ht="12.75" hidden="false" customHeight="false" outlineLevel="0" collapsed="false">
      <c r="A52" s="28"/>
      <c r="B52" s="16"/>
      <c r="C52" s="26" t="s">
        <v>97</v>
      </c>
      <c r="D52" s="24" t="s">
        <v>98</v>
      </c>
      <c r="E52" s="25"/>
      <c r="F52" s="25"/>
      <c r="G52" s="25"/>
      <c r="H52" s="25"/>
      <c r="I52" s="25"/>
      <c r="J52" s="25"/>
    </row>
    <row r="53" customFormat="false" ht="12.75" hidden="false" customHeight="false" outlineLevel="0" collapsed="false">
      <c r="A53" s="28"/>
      <c r="B53" s="16"/>
      <c r="C53" s="26" t="s">
        <v>99</v>
      </c>
      <c r="D53" s="24" t="s">
        <v>100</v>
      </c>
      <c r="E53" s="25"/>
      <c r="F53" s="25"/>
      <c r="G53" s="25" t="n">
        <v>47</v>
      </c>
      <c r="H53" s="25" t="n">
        <v>47</v>
      </c>
      <c r="I53" s="25" t="n">
        <v>47</v>
      </c>
      <c r="J53" s="25" t="n">
        <v>19</v>
      </c>
    </row>
    <row r="54" customFormat="false" ht="15" hidden="false" customHeight="true" outlineLevel="0" collapsed="false">
      <c r="A54" s="28"/>
      <c r="B54" s="16"/>
      <c r="C54" s="36" t="s">
        <v>101</v>
      </c>
      <c r="D54" s="24" t="s">
        <v>102</v>
      </c>
      <c r="E54" s="25"/>
      <c r="F54" s="25"/>
      <c r="G54" s="25" t="n">
        <v>81</v>
      </c>
      <c r="H54" s="25" t="n">
        <v>81</v>
      </c>
      <c r="I54" s="25" t="n">
        <v>81</v>
      </c>
      <c r="J54" s="25" t="n">
        <v>31</v>
      </c>
    </row>
    <row r="55" customFormat="false" ht="11.25" hidden="false" customHeight="true" outlineLevel="0" collapsed="false">
      <c r="A55" s="28"/>
      <c r="B55" s="16"/>
      <c r="C55" s="26" t="s">
        <v>103</v>
      </c>
      <c r="D55" s="24" t="s">
        <v>104</v>
      </c>
      <c r="E55" s="25"/>
      <c r="F55" s="25"/>
      <c r="G55" s="25" t="n">
        <v>718</v>
      </c>
      <c r="H55" s="25" t="n">
        <v>718</v>
      </c>
      <c r="I55" s="25" t="n">
        <v>718</v>
      </c>
      <c r="J55" s="25" t="n">
        <v>401</v>
      </c>
    </row>
    <row r="56" customFormat="false" ht="12.75" hidden="false" customHeight="false" outlineLevel="0" collapsed="false">
      <c r="A56" s="28"/>
      <c r="B56" s="16" t="s">
        <v>105</v>
      </c>
      <c r="C56" s="23"/>
      <c r="D56" s="27" t="s">
        <v>106</v>
      </c>
      <c r="E56" s="22"/>
      <c r="F56" s="22"/>
      <c r="G56" s="22" t="n">
        <v>49</v>
      </c>
      <c r="H56" s="22" t="n">
        <v>49</v>
      </c>
      <c r="I56" s="22" t="n">
        <v>49</v>
      </c>
      <c r="J56" s="22" t="n">
        <v>15</v>
      </c>
    </row>
    <row r="57" customFormat="false" ht="12.75" hidden="false" customHeight="false" outlineLevel="0" collapsed="false">
      <c r="A57" s="20"/>
      <c r="B57" s="16" t="s">
        <v>107</v>
      </c>
      <c r="C57" s="18"/>
      <c r="D57" s="27" t="s">
        <v>108</v>
      </c>
      <c r="E57" s="22"/>
      <c r="F57" s="22" t="n">
        <f aca="false">SUM(F58:F59)</f>
        <v>0</v>
      </c>
      <c r="G57" s="22" t="n">
        <f aca="false">SUM(G58:G59)</f>
        <v>135</v>
      </c>
      <c r="H57" s="22" t="n">
        <f aca="false">SUM(H58:H59)</f>
        <v>135</v>
      </c>
      <c r="I57" s="22" t="n">
        <f aca="false">SUM(I58:I59)</f>
        <v>135</v>
      </c>
      <c r="J57" s="22" t="n">
        <f aca="false">SUM(J58:J59)</f>
        <v>26</v>
      </c>
    </row>
    <row r="58" customFormat="false" ht="10.5" hidden="false" customHeight="true" outlineLevel="0" collapsed="false">
      <c r="A58" s="20"/>
      <c r="B58" s="16"/>
      <c r="C58" s="36" t="s">
        <v>109</v>
      </c>
      <c r="D58" s="24" t="s">
        <v>110</v>
      </c>
      <c r="E58" s="25"/>
      <c r="F58" s="37"/>
      <c r="G58" s="37" t="n">
        <v>135</v>
      </c>
      <c r="H58" s="37" t="n">
        <v>135</v>
      </c>
      <c r="I58" s="37" t="n">
        <v>135</v>
      </c>
      <c r="J58" s="37" t="n">
        <v>26</v>
      </c>
    </row>
    <row r="59" customFormat="false" ht="11.25" hidden="false" customHeight="true" outlineLevel="0" collapsed="false">
      <c r="A59" s="20"/>
      <c r="B59" s="16"/>
      <c r="C59" s="36" t="s">
        <v>111</v>
      </c>
      <c r="D59" s="24" t="s">
        <v>112</v>
      </c>
      <c r="E59" s="25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20"/>
      <c r="B60" s="16" t="s">
        <v>113</v>
      </c>
      <c r="C60" s="18"/>
      <c r="D60" s="27" t="s">
        <v>114</v>
      </c>
      <c r="E60" s="22" t="n">
        <f aca="false">SUM(E61:E64)</f>
        <v>0</v>
      </c>
      <c r="F60" s="22" t="n">
        <f aca="false">SUM(F61:F64)</f>
        <v>0</v>
      </c>
      <c r="G60" s="22" t="n">
        <f aca="false">SUM(G61:G64)</f>
        <v>1075</v>
      </c>
      <c r="H60" s="22" t="n">
        <f aca="false">SUM(H61:H64)</f>
        <v>1075</v>
      </c>
      <c r="I60" s="22" t="n">
        <f aca="false">SUM(I61:I64)</f>
        <v>1075</v>
      </c>
      <c r="J60" s="22" t="n">
        <f aca="false">SUM(J61:J64)</f>
        <v>588</v>
      </c>
    </row>
    <row r="61" customFormat="false" ht="12.75" hidden="false" customHeight="false" outlineLevel="0" collapsed="false">
      <c r="A61" s="28"/>
      <c r="B61" s="16"/>
      <c r="C61" s="26" t="s">
        <v>115</v>
      </c>
      <c r="D61" s="24" t="s">
        <v>116</v>
      </c>
      <c r="E61" s="25"/>
      <c r="F61" s="37"/>
      <c r="G61" s="37" t="n">
        <v>615</v>
      </c>
      <c r="H61" s="37" t="n">
        <v>615</v>
      </c>
      <c r="I61" s="37" t="n">
        <v>615</v>
      </c>
      <c r="J61" s="37" t="n">
        <v>179</v>
      </c>
    </row>
    <row r="62" customFormat="false" ht="12.75" hidden="false" customHeight="false" outlineLevel="0" collapsed="false">
      <c r="A62" s="28"/>
      <c r="B62" s="16"/>
      <c r="C62" s="26" t="s">
        <v>117</v>
      </c>
      <c r="D62" s="24" t="s">
        <v>118</v>
      </c>
      <c r="E62" s="25"/>
      <c r="F62" s="37"/>
      <c r="G62" s="37" t="n">
        <v>392</v>
      </c>
      <c r="H62" s="37" t="n">
        <v>392</v>
      </c>
      <c r="I62" s="37" t="n">
        <v>392</v>
      </c>
      <c r="J62" s="37" t="n">
        <v>360</v>
      </c>
    </row>
    <row r="63" customFormat="false" ht="12.75" hidden="false" customHeight="false" outlineLevel="0" collapsed="false">
      <c r="A63" s="28"/>
      <c r="B63" s="16"/>
      <c r="C63" s="26" t="s">
        <v>119</v>
      </c>
      <c r="D63" s="24" t="s">
        <v>120</v>
      </c>
      <c r="E63" s="25"/>
      <c r="F63" s="37"/>
      <c r="G63" s="37" t="n">
        <v>41</v>
      </c>
      <c r="H63" s="37" t="n">
        <v>41</v>
      </c>
      <c r="I63" s="37" t="n">
        <v>41</v>
      </c>
      <c r="J63" s="37" t="n">
        <v>22</v>
      </c>
    </row>
    <row r="64" customFormat="false" ht="12.75" hidden="false" customHeight="false" outlineLevel="0" collapsed="false">
      <c r="A64" s="28"/>
      <c r="B64" s="16"/>
      <c r="C64" s="26" t="s">
        <v>121</v>
      </c>
      <c r="D64" s="24" t="s">
        <v>122</v>
      </c>
      <c r="E64" s="25"/>
      <c r="F64" s="37"/>
      <c r="G64" s="37" t="n">
        <v>27</v>
      </c>
      <c r="H64" s="37" t="n">
        <v>27</v>
      </c>
      <c r="I64" s="37" t="n">
        <v>27</v>
      </c>
      <c r="J64" s="37" t="n">
        <v>27</v>
      </c>
    </row>
    <row r="65" customFormat="false" ht="12.75" hidden="false" customHeight="false" outlineLevel="0" collapsed="false">
      <c r="A65" s="20"/>
      <c r="B65" s="16" t="s">
        <v>123</v>
      </c>
      <c r="C65" s="18"/>
      <c r="D65" s="27" t="s">
        <v>124</v>
      </c>
      <c r="E65" s="22"/>
      <c r="F65" s="22" t="n">
        <f aca="false">SUM(F66:F68)</f>
        <v>0</v>
      </c>
      <c r="G65" s="22" t="n">
        <f aca="false">SUM(G66:G68)</f>
        <v>25</v>
      </c>
      <c r="H65" s="22" t="n">
        <f aca="false">SUM(H66:H68)</f>
        <v>25</v>
      </c>
      <c r="I65" s="22" t="n">
        <f aca="false">SUM(I66:I68)</f>
        <v>25</v>
      </c>
      <c r="J65" s="22" t="n">
        <f aca="false">SUM(J66:J68)</f>
        <v>23</v>
      </c>
    </row>
    <row r="66" customFormat="false" ht="12.75" hidden="false" customHeight="false" outlineLevel="0" collapsed="false">
      <c r="A66" s="28"/>
      <c r="B66" s="16"/>
      <c r="C66" s="26" t="s">
        <v>125</v>
      </c>
      <c r="D66" s="24" t="s">
        <v>126</v>
      </c>
      <c r="E66" s="25"/>
      <c r="F66" s="22"/>
      <c r="G66" s="22"/>
      <c r="H66" s="22"/>
      <c r="I66" s="22"/>
      <c r="J66" s="22"/>
    </row>
    <row r="67" customFormat="false" ht="12.75" hidden="false" customHeight="false" outlineLevel="0" collapsed="false">
      <c r="A67" s="28"/>
      <c r="B67" s="16"/>
      <c r="C67" s="26" t="s">
        <v>127</v>
      </c>
      <c r="D67" s="24" t="s">
        <v>128</v>
      </c>
      <c r="E67" s="25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28"/>
      <c r="B68" s="16"/>
      <c r="C68" s="26" t="s">
        <v>129</v>
      </c>
      <c r="D68" s="24" t="s">
        <v>130</v>
      </c>
      <c r="E68" s="25"/>
      <c r="F68" s="37"/>
      <c r="G68" s="37" t="n">
        <v>25</v>
      </c>
      <c r="H68" s="37" t="n">
        <v>25</v>
      </c>
      <c r="I68" s="37" t="n">
        <v>25</v>
      </c>
      <c r="J68" s="37" t="n">
        <v>23</v>
      </c>
    </row>
    <row r="69" customFormat="false" ht="12.75" hidden="false" customHeight="false" outlineLevel="0" collapsed="false">
      <c r="A69" s="20"/>
      <c r="B69" s="31" t="s">
        <v>131</v>
      </c>
      <c r="C69" s="18"/>
      <c r="D69" s="27" t="s">
        <v>132</v>
      </c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28"/>
      <c r="B70" s="16"/>
      <c r="C70" s="26" t="s">
        <v>133</v>
      </c>
      <c r="D70" s="24" t="s">
        <v>134</v>
      </c>
      <c r="E70" s="25"/>
      <c r="F70" s="25"/>
      <c r="G70" s="22"/>
      <c r="H70" s="22"/>
      <c r="I70" s="22"/>
      <c r="J70" s="22"/>
    </row>
    <row r="71" customFormat="false" ht="12.75" hidden="false" customHeight="false" outlineLevel="0" collapsed="false">
      <c r="A71" s="28"/>
      <c r="B71" s="16"/>
      <c r="C71" s="26" t="s">
        <v>135</v>
      </c>
      <c r="D71" s="24" t="s">
        <v>136</v>
      </c>
      <c r="E71" s="25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20"/>
      <c r="B72" s="16" t="s">
        <v>137</v>
      </c>
      <c r="C72" s="18"/>
      <c r="D72" s="27" t="s">
        <v>138</v>
      </c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16"/>
      <c r="B73" s="16" t="s">
        <v>139</v>
      </c>
      <c r="C73" s="26"/>
      <c r="D73" s="27" t="s">
        <v>140</v>
      </c>
      <c r="E73" s="25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20"/>
      <c r="B74" s="16" t="s">
        <v>141</v>
      </c>
      <c r="C74" s="18"/>
      <c r="D74" s="27" t="s">
        <v>142</v>
      </c>
      <c r="E74" s="25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38"/>
      <c r="B75" s="39" t="s">
        <v>143</v>
      </c>
      <c r="C75" s="31"/>
      <c r="D75" s="27" t="s">
        <v>144</v>
      </c>
      <c r="E75" s="40"/>
      <c r="F75" s="22"/>
      <c r="G75" s="22" t="n">
        <v>10</v>
      </c>
      <c r="H75" s="22" t="n">
        <v>10</v>
      </c>
      <c r="I75" s="22" t="n">
        <v>10</v>
      </c>
      <c r="J75" s="22" t="n">
        <v>10</v>
      </c>
    </row>
    <row r="76" customFormat="false" ht="12.75" hidden="false" customHeight="false" outlineLevel="0" collapsed="false">
      <c r="A76" s="20"/>
      <c r="B76" s="16" t="s">
        <v>145</v>
      </c>
      <c r="C76" s="18"/>
      <c r="D76" s="27" t="s">
        <v>146</v>
      </c>
      <c r="E76" s="25"/>
      <c r="F76" s="22"/>
      <c r="G76" s="22" t="n">
        <v>1</v>
      </c>
      <c r="H76" s="22" t="n">
        <v>1</v>
      </c>
      <c r="I76" s="22" t="n">
        <v>1</v>
      </c>
      <c r="J76" s="22" t="n">
        <v>1</v>
      </c>
    </row>
    <row r="77" customFormat="false" ht="12.75" hidden="false" customHeight="false" outlineLevel="0" collapsed="false">
      <c r="A77" s="20"/>
      <c r="B77" s="16" t="s">
        <v>147</v>
      </c>
      <c r="C77" s="18"/>
      <c r="D77" s="27" t="s">
        <v>148</v>
      </c>
      <c r="E77" s="22"/>
      <c r="F77" s="22"/>
      <c r="G77" s="22"/>
      <c r="H77" s="22"/>
      <c r="I77" s="22"/>
      <c r="J77" s="22"/>
    </row>
    <row r="78" customFormat="false" ht="12.75" hidden="false" customHeight="false" outlineLevel="0" collapsed="false">
      <c r="A78" s="20"/>
      <c r="B78" s="16" t="s">
        <v>149</v>
      </c>
      <c r="C78" s="18"/>
      <c r="D78" s="27" t="s">
        <v>150</v>
      </c>
      <c r="E78" s="25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20"/>
      <c r="B79" s="16" t="s">
        <v>151</v>
      </c>
      <c r="C79" s="18"/>
      <c r="D79" s="27" t="s">
        <v>152</v>
      </c>
      <c r="E79" s="25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16"/>
      <c r="B80" s="31" t="s">
        <v>153</v>
      </c>
      <c r="C80" s="29"/>
      <c r="D80" s="27" t="s">
        <v>154</v>
      </c>
      <c r="E80" s="25"/>
      <c r="F80" s="22"/>
      <c r="G80" s="22"/>
      <c r="H80" s="22"/>
      <c r="I80" s="22"/>
      <c r="J80" s="22"/>
    </row>
    <row r="81" customFormat="false" ht="12.75" hidden="false" customHeight="true" outlineLevel="0" collapsed="false">
      <c r="A81" s="16"/>
      <c r="B81" s="41" t="s">
        <v>155</v>
      </c>
      <c r="C81" s="41"/>
      <c r="D81" s="27" t="s">
        <v>156</v>
      </c>
      <c r="E81" s="25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16"/>
      <c r="B82" s="31" t="s">
        <v>157</v>
      </c>
      <c r="C82" s="23"/>
      <c r="D82" s="27" t="s">
        <v>158</v>
      </c>
      <c r="E82" s="25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16"/>
      <c r="B83" s="31" t="s">
        <v>159</v>
      </c>
      <c r="C83" s="23"/>
      <c r="D83" s="27" t="s">
        <v>160</v>
      </c>
      <c r="E83" s="25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16"/>
      <c r="B84" s="31" t="s">
        <v>161</v>
      </c>
      <c r="C84" s="23"/>
      <c r="D84" s="27" t="s">
        <v>162</v>
      </c>
      <c r="E84" s="25"/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16"/>
      <c r="B85" s="31" t="s">
        <v>163</v>
      </c>
      <c r="C85" s="23"/>
      <c r="D85" s="27" t="s">
        <v>164</v>
      </c>
      <c r="E85" s="25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20"/>
      <c r="B86" s="16" t="s">
        <v>165</v>
      </c>
      <c r="C86" s="18"/>
      <c r="D86" s="27" t="s">
        <v>166</v>
      </c>
      <c r="E86" s="22"/>
      <c r="F86" s="22"/>
      <c r="G86" s="22"/>
      <c r="H86" s="22"/>
      <c r="I86" s="22"/>
      <c r="J86" s="22"/>
    </row>
    <row r="87" customFormat="false" ht="24" hidden="false" customHeight="true" outlineLevel="0" collapsed="false">
      <c r="A87" s="20"/>
      <c r="B87" s="16"/>
      <c r="C87" s="42" t="s">
        <v>167</v>
      </c>
      <c r="D87" s="27" t="s">
        <v>168</v>
      </c>
      <c r="E87" s="25"/>
      <c r="F87" s="22"/>
      <c r="G87" s="22"/>
      <c r="H87" s="22"/>
      <c r="I87" s="22"/>
      <c r="J87" s="22"/>
    </row>
    <row r="88" customFormat="false" ht="10.5" hidden="false" customHeight="true" outlineLevel="0" collapsed="false">
      <c r="A88" s="20"/>
      <c r="B88" s="43"/>
      <c r="C88" s="44" t="s">
        <v>169</v>
      </c>
      <c r="D88" s="27" t="s">
        <v>170</v>
      </c>
      <c r="E88" s="25"/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20"/>
      <c r="B89" s="43"/>
      <c r="C89" s="18" t="s">
        <v>171</v>
      </c>
      <c r="D89" s="27" t="s">
        <v>172</v>
      </c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20"/>
      <c r="B90" s="16" t="s">
        <v>173</v>
      </c>
      <c r="C90" s="18"/>
      <c r="D90" s="27" t="s">
        <v>174</v>
      </c>
      <c r="E90" s="22"/>
      <c r="F90" s="22"/>
      <c r="G90" s="22" t="n">
        <v>1</v>
      </c>
      <c r="H90" s="22" t="n">
        <v>1</v>
      </c>
      <c r="I90" s="22" t="n">
        <v>1</v>
      </c>
      <c r="J90" s="22" t="n">
        <v>1</v>
      </c>
    </row>
    <row r="91" customFormat="false" ht="12.75" hidden="false" customHeight="false" outlineLevel="0" collapsed="false">
      <c r="A91" s="28"/>
      <c r="B91" s="16"/>
      <c r="C91" s="26" t="s">
        <v>175</v>
      </c>
      <c r="D91" s="24" t="s">
        <v>176</v>
      </c>
      <c r="E91" s="25"/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26"/>
      <c r="B92" s="16"/>
      <c r="C92" s="26" t="s">
        <v>177</v>
      </c>
      <c r="D92" s="24" t="s">
        <v>178</v>
      </c>
      <c r="E92" s="25"/>
      <c r="F92" s="25"/>
      <c r="G92" s="25" t="n">
        <v>1</v>
      </c>
      <c r="H92" s="25" t="n">
        <v>1</v>
      </c>
      <c r="I92" s="25" t="n">
        <v>1</v>
      </c>
      <c r="J92" s="22" t="n">
        <v>1</v>
      </c>
    </row>
    <row r="93" customFormat="false" ht="24" hidden="false" customHeight="true" outlineLevel="0" collapsed="false">
      <c r="A93" s="16"/>
      <c r="B93" s="16"/>
      <c r="C93" s="45" t="s">
        <v>179</v>
      </c>
      <c r="D93" s="27" t="s">
        <v>180</v>
      </c>
      <c r="E93" s="25"/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16"/>
      <c r="B94" s="16"/>
      <c r="C94" s="16" t="s">
        <v>181</v>
      </c>
      <c r="D94" s="27"/>
      <c r="E94" s="25"/>
      <c r="F94" s="25"/>
      <c r="G94" s="25"/>
      <c r="H94" s="25"/>
      <c r="I94" s="25"/>
      <c r="J94" s="22"/>
    </row>
    <row r="95" customFormat="false" ht="12.75" hidden="false" customHeight="false" outlineLevel="0" collapsed="false">
      <c r="A95" s="16"/>
      <c r="B95" s="46"/>
      <c r="C95" s="29" t="s">
        <v>182</v>
      </c>
      <c r="D95" s="24" t="s">
        <v>183</v>
      </c>
      <c r="E95" s="25"/>
      <c r="F95" s="25"/>
      <c r="G95" s="25"/>
      <c r="H95" s="25"/>
      <c r="I95" s="25"/>
      <c r="J95" s="22"/>
    </row>
    <row r="96" customFormat="false" ht="12.75" hidden="false" customHeight="false" outlineLevel="0" collapsed="false">
      <c r="A96" s="23" t="s">
        <v>184</v>
      </c>
      <c r="B96" s="23"/>
      <c r="C96" s="36"/>
      <c r="D96" s="24" t="s">
        <v>185</v>
      </c>
      <c r="E96" s="25"/>
      <c r="F96" s="25"/>
      <c r="G96" s="25"/>
      <c r="H96" s="25"/>
      <c r="I96" s="25"/>
      <c r="J96" s="22"/>
    </row>
    <row r="97" customFormat="false" ht="11.25" hidden="false" customHeight="true" outlineLevel="0" collapsed="false">
      <c r="A97" s="23"/>
      <c r="B97" s="23"/>
      <c r="C97" s="36" t="s">
        <v>186</v>
      </c>
      <c r="D97" s="24" t="s">
        <v>187</v>
      </c>
      <c r="E97" s="25"/>
      <c r="F97" s="25"/>
      <c r="G97" s="25"/>
      <c r="H97" s="25"/>
      <c r="I97" s="25"/>
      <c r="J97" s="22"/>
    </row>
    <row r="98" customFormat="false" ht="12.75" hidden="false" customHeight="false" outlineLevel="0" collapsed="false">
      <c r="A98" s="16"/>
      <c r="B98" s="27"/>
      <c r="C98" s="29" t="s">
        <v>188</v>
      </c>
      <c r="D98" s="24" t="s">
        <v>189</v>
      </c>
      <c r="E98" s="25"/>
      <c r="F98" s="25"/>
      <c r="G98" s="25"/>
      <c r="H98" s="25"/>
      <c r="I98" s="25"/>
      <c r="J98" s="22"/>
    </row>
    <row r="99" customFormat="false" ht="12.75" hidden="false" customHeight="true" outlineLevel="0" collapsed="false">
      <c r="A99" s="16"/>
      <c r="B99" s="27"/>
      <c r="C99" s="36" t="s">
        <v>190</v>
      </c>
      <c r="D99" s="24" t="s">
        <v>191</v>
      </c>
      <c r="E99" s="25"/>
      <c r="F99" s="25"/>
      <c r="G99" s="25"/>
      <c r="H99" s="25"/>
      <c r="I99" s="25"/>
      <c r="J99" s="22"/>
    </row>
    <row r="100" customFormat="false" ht="11.25" hidden="false" customHeight="true" outlineLevel="0" collapsed="false">
      <c r="A100" s="16"/>
      <c r="B100" s="27"/>
      <c r="C100" s="36" t="s">
        <v>192</v>
      </c>
      <c r="D100" s="24" t="s">
        <v>193</v>
      </c>
      <c r="E100" s="25"/>
      <c r="F100" s="25"/>
      <c r="G100" s="25"/>
      <c r="H100" s="25"/>
      <c r="I100" s="25"/>
      <c r="J100" s="22"/>
    </row>
    <row r="101" customFormat="false" ht="12.75" hidden="false" customHeight="false" outlineLevel="0" collapsed="false">
      <c r="A101" s="47"/>
      <c r="B101" s="48"/>
      <c r="C101" s="49"/>
      <c r="D101" s="50"/>
      <c r="E101" s="47"/>
      <c r="F101" s="47"/>
      <c r="G101" s="47"/>
      <c r="H101" s="47"/>
      <c r="I101" s="47"/>
      <c r="J101" s="4"/>
    </row>
    <row r="102" customFormat="false" ht="12.75" hidden="false" customHeight="false" outlineLevel="0" collapsed="false">
      <c r="A102" s="47"/>
      <c r="B102" s="48"/>
      <c r="C102" s="49"/>
      <c r="D102" s="51" t="s">
        <v>194</v>
      </c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0"/>
      <c r="E103" s="47"/>
      <c r="F103" s="47"/>
      <c r="G103" s="47"/>
      <c r="H103" s="47"/>
      <c r="I103" s="47"/>
      <c r="J103" s="4"/>
    </row>
    <row r="104" customFormat="false" ht="26.25" hidden="false" customHeight="true" outlineLevel="0" collapsed="false">
      <c r="A104" s="47"/>
      <c r="B104" s="48"/>
      <c r="C104" s="52" t="s">
        <v>195</v>
      </c>
      <c r="D104" s="53"/>
      <c r="E104" s="47"/>
      <c r="F104" s="47"/>
      <c r="G104" s="47"/>
      <c r="H104" s="47"/>
      <c r="I104" s="47"/>
      <c r="J104" s="4"/>
    </row>
    <row r="105" customFormat="false" ht="36" hidden="false" customHeight="true" outlineLevel="0" collapsed="false">
      <c r="A105" s="47"/>
      <c r="B105" s="48"/>
      <c r="C105" s="52" t="s">
        <v>196</v>
      </c>
      <c r="D105" s="53"/>
      <c r="E105" s="47"/>
      <c r="F105" s="47"/>
      <c r="G105" s="47"/>
      <c r="H105" s="47"/>
      <c r="I105" s="47"/>
      <c r="J105" s="4"/>
    </row>
    <row r="106" customFormat="false" ht="24" hidden="false" customHeight="true" outlineLevel="0" collapsed="false">
      <c r="A106" s="47"/>
      <c r="B106" s="48"/>
      <c r="C106" s="52" t="s">
        <v>197</v>
      </c>
      <c r="D106" s="53"/>
      <c r="E106" s="47"/>
      <c r="F106" s="47"/>
      <c r="G106" s="47"/>
      <c r="H106" s="47"/>
      <c r="I106" s="47"/>
      <c r="J106" s="4"/>
    </row>
    <row r="107" customFormat="false" ht="15.75" hidden="false" customHeight="true" outlineLevel="0" collapsed="false">
      <c r="A107" s="47"/>
      <c r="B107" s="48"/>
      <c r="C107" s="52" t="s">
        <v>198</v>
      </c>
      <c r="D107" s="53"/>
      <c r="E107" s="47"/>
      <c r="F107" s="47"/>
      <c r="G107" s="47"/>
      <c r="H107" s="47"/>
      <c r="I107" s="47"/>
      <c r="J107" s="4"/>
    </row>
    <row r="108" customFormat="false" ht="14.25" hidden="false" customHeight="true" outlineLevel="0" collapsed="false">
      <c r="A108" s="47"/>
      <c r="B108" s="48"/>
      <c r="C108" s="52" t="s">
        <v>199</v>
      </c>
      <c r="D108" s="53"/>
      <c r="E108" s="47"/>
      <c r="F108" s="47"/>
      <c r="G108" s="47"/>
      <c r="H108" s="47"/>
      <c r="I108" s="47"/>
      <c r="J108" s="4"/>
    </row>
    <row r="109" customFormat="false" ht="14.25" hidden="false" customHeight="true" outlineLevel="0" collapsed="false">
      <c r="A109" s="47"/>
      <c r="B109" s="48"/>
      <c r="C109" s="52" t="s">
        <v>200</v>
      </c>
      <c r="D109" s="53"/>
      <c r="E109" s="47"/>
      <c r="F109" s="47"/>
      <c r="G109" s="47"/>
      <c r="H109" s="47"/>
      <c r="I109" s="47"/>
      <c r="J109" s="4"/>
    </row>
    <row r="110" customFormat="false" ht="24.75" hidden="false" customHeight="true" outlineLevel="0" collapsed="false">
      <c r="A110" s="47"/>
      <c r="B110" s="48"/>
      <c r="C110" s="52" t="s">
        <v>201</v>
      </c>
      <c r="D110" s="54"/>
      <c r="E110" s="47"/>
      <c r="F110" s="47"/>
      <c r="G110" s="47"/>
      <c r="H110" s="47"/>
      <c r="I110" s="47"/>
      <c r="J110" s="4"/>
    </row>
    <row r="111" customFormat="false" ht="12.75" hidden="false" customHeight="false" outlineLevel="0" collapsed="false">
      <c r="A111" s="47"/>
      <c r="B111" s="48"/>
      <c r="C111" s="49"/>
      <c r="D111" s="55"/>
      <c r="E111" s="47"/>
      <c r="F111" s="47"/>
      <c r="G111" s="47"/>
      <c r="H111" s="47"/>
      <c r="I111" s="47"/>
      <c r="J111" s="4"/>
    </row>
    <row r="112" customFormat="false" ht="12.75" hidden="false" customHeight="true" outlineLevel="0" collapsed="false">
      <c r="A112" s="56"/>
      <c r="B112" s="57"/>
      <c r="C112" s="58" t="s">
        <v>202</v>
      </c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6"/>
      <c r="B113" s="57"/>
      <c r="C113" s="58"/>
      <c r="D113" s="59"/>
      <c r="E113" s="59"/>
      <c r="F113" s="59"/>
      <c r="G113" s="59"/>
      <c r="H113" s="59"/>
      <c r="I113" s="59"/>
      <c r="J113" s="59"/>
    </row>
    <row r="114" customFormat="false" ht="24.75" hidden="false" customHeight="true" outlineLevel="0" collapsed="false">
      <c r="A114" s="56"/>
      <c r="B114" s="57"/>
      <c r="C114" s="58" t="s">
        <v>203</v>
      </c>
      <c r="D114" s="60"/>
      <c r="E114" s="60"/>
      <c r="F114" s="60"/>
      <c r="G114" s="60"/>
      <c r="H114" s="60"/>
      <c r="I114" s="60"/>
      <c r="J114" s="60"/>
    </row>
    <row r="115" customFormat="false" ht="12.75" hidden="false" customHeight="false" outlineLevel="0" collapsed="false">
      <c r="A115" s="4"/>
      <c r="B115" s="4"/>
      <c r="C115" s="4"/>
      <c r="D115" s="8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61" t="s">
        <v>204</v>
      </c>
      <c r="B116" s="50"/>
      <c r="C116" s="62"/>
      <c r="D116" s="63" t="s">
        <v>205</v>
      </c>
      <c r="E116" s="63"/>
      <c r="F116" s="63"/>
      <c r="G116" s="64"/>
      <c r="H116" s="4"/>
      <c r="I116" s="4"/>
      <c r="J116" s="4"/>
    </row>
    <row r="117" customFormat="false" ht="12.75" hidden="false" customHeight="false" outlineLevel="0" collapsed="false">
      <c r="A117" s="64" t="s">
        <v>206</v>
      </c>
      <c r="B117" s="65"/>
      <c r="C117" s="5"/>
      <c r="D117" s="64" t="s">
        <v>207</v>
      </c>
      <c r="E117" s="64"/>
      <c r="F117" s="64"/>
      <c r="G117" s="64"/>
      <c r="H117" s="4"/>
      <c r="I117" s="4"/>
      <c r="J117" s="4"/>
    </row>
    <row r="118" customFormat="false" ht="12.75" hidden="false" customHeight="false" outlineLevel="0" collapsed="false">
      <c r="A118" s="64"/>
      <c r="B118" s="8" t="s">
        <v>208</v>
      </c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H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66" t="s">
        <v>209</v>
      </c>
    </row>
    <row r="122" customFormat="false" ht="12.75" hidden="false" customHeight="false" outlineLevel="0" collapsed="false">
      <c r="H122" s="67" t="s">
        <v>210</v>
      </c>
    </row>
  </sheetData>
  <mergeCells count="18">
    <mergeCell ref="C4:I4"/>
    <mergeCell ref="C5:I5"/>
    <mergeCell ref="C6:I6"/>
    <mergeCell ref="A7:C10"/>
    <mergeCell ref="D7:D10"/>
    <mergeCell ref="E7:F7"/>
    <mergeCell ref="G7:H7"/>
    <mergeCell ref="I7:J7"/>
    <mergeCell ref="E8:E10"/>
    <mergeCell ref="F8:F10"/>
    <mergeCell ref="G8:G10"/>
    <mergeCell ref="H8:H10"/>
    <mergeCell ref="I8:I10"/>
    <mergeCell ref="J8:J10"/>
    <mergeCell ref="B81:C81"/>
    <mergeCell ref="C112:J112"/>
    <mergeCell ref="D116:F116"/>
    <mergeCell ref="D117:F11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48.28"/>
    <col collapsed="false" customWidth="true" hidden="false" outlineLevel="0" max="4" min="4" style="1" width="10.56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1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68"/>
      <c r="H6" s="4"/>
      <c r="I6" s="4"/>
      <c r="J6" s="4"/>
    </row>
    <row r="7" customFormat="false" ht="12.75" hidden="false" customHeight="true" outlineLevel="0" collapsed="false">
      <c r="A7" s="7"/>
      <c r="B7" s="8"/>
      <c r="C7" s="64"/>
      <c r="D7" s="64"/>
      <c r="E7" s="64"/>
      <c r="F7" s="64"/>
      <c r="G7" s="64"/>
      <c r="H7" s="64"/>
      <c r="I7" s="64"/>
      <c r="J7" s="8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 t="n">
        <f aca="false">SUM(E13+E45)</f>
        <v>0</v>
      </c>
      <c r="F12" s="17" t="n">
        <f aca="false">SUM(F13+F45)</f>
        <v>0</v>
      </c>
      <c r="G12" s="17" t="n">
        <f aca="false">SUM(G13+G45)</f>
        <v>365</v>
      </c>
      <c r="H12" s="17" t="n">
        <f aca="false">SUM(H13+H45)</f>
        <v>365</v>
      </c>
      <c r="I12" s="17" t="n">
        <f aca="false">SUM(I13+I45)</f>
        <v>365</v>
      </c>
      <c r="J12" s="17" t="n">
        <f aca="false">SUM(J13+J45)</f>
        <v>134</v>
      </c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 t="n">
        <f aca="false">SUM(E38+E31+E14)</f>
        <v>0</v>
      </c>
      <c r="F13" s="17" t="n">
        <f aca="false">F14+F31+F38</f>
        <v>0</v>
      </c>
      <c r="G13" s="17" t="n">
        <f aca="false">G14+G31+G38</f>
        <v>157</v>
      </c>
      <c r="H13" s="17" t="n">
        <f aca="false">H14+H31+H38</f>
        <v>157</v>
      </c>
      <c r="I13" s="17" t="n">
        <f aca="false">I14+I31+I38</f>
        <v>157</v>
      </c>
      <c r="J13" s="17" t="n">
        <f aca="false">J14+J31+J38</f>
        <v>55</v>
      </c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22"/>
      <c r="F14" s="22" t="n">
        <f aca="false">SUM(F15:F30)</f>
        <v>0</v>
      </c>
      <c r="G14" s="22" t="n">
        <f aca="false">SUM(G15:G30)</f>
        <v>0</v>
      </c>
      <c r="H14" s="22" t="n">
        <f aca="false">SUM(H15:H30)</f>
        <v>0</v>
      </c>
      <c r="I14" s="22" t="n">
        <f aca="false">SUM(I15:I30)</f>
        <v>0</v>
      </c>
      <c r="J14" s="22" t="n">
        <f aca="false">SUM(J15:J30)</f>
        <v>0</v>
      </c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25"/>
      <c r="F15" s="25"/>
      <c r="G15" s="25"/>
      <c r="H15" s="25"/>
      <c r="I15" s="25"/>
      <c r="J15" s="25"/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25"/>
      <c r="F16" s="25"/>
      <c r="G16" s="25"/>
      <c r="H16" s="25"/>
      <c r="I16" s="25"/>
      <c r="J16" s="25"/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25"/>
      <c r="F17" s="25"/>
      <c r="G17" s="25"/>
      <c r="H17" s="25"/>
      <c r="I17" s="25"/>
      <c r="J17" s="25"/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25"/>
      <c r="F18" s="25"/>
      <c r="G18" s="25"/>
      <c r="H18" s="25"/>
      <c r="I18" s="25"/>
      <c r="J18" s="25"/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25"/>
      <c r="F19" s="25"/>
      <c r="G19" s="25"/>
      <c r="H19" s="25"/>
      <c r="I19" s="25"/>
      <c r="J19" s="25"/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25"/>
      <c r="F20" s="25"/>
      <c r="G20" s="25"/>
      <c r="H20" s="25"/>
      <c r="I20" s="25"/>
      <c r="J20" s="25"/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25"/>
      <c r="F21" s="25"/>
      <c r="G21" s="25"/>
      <c r="H21" s="25"/>
      <c r="I21" s="25"/>
      <c r="J21" s="25"/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25"/>
      <c r="F22" s="25"/>
      <c r="G22" s="25"/>
      <c r="H22" s="25"/>
      <c r="I22" s="25"/>
      <c r="J22" s="25"/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25"/>
      <c r="F23" s="25"/>
      <c r="G23" s="25"/>
      <c r="H23" s="25"/>
      <c r="I23" s="25"/>
      <c r="J23" s="25"/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25"/>
      <c r="F24" s="25"/>
      <c r="G24" s="25"/>
      <c r="H24" s="25"/>
      <c r="I24" s="25"/>
      <c r="J24" s="25"/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25"/>
      <c r="F25" s="25"/>
      <c r="G25" s="25"/>
      <c r="H25" s="25"/>
      <c r="I25" s="25"/>
      <c r="J25" s="25"/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25"/>
      <c r="F26" s="25"/>
      <c r="G26" s="25"/>
      <c r="H26" s="25"/>
      <c r="I26" s="25"/>
      <c r="J26" s="25"/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25"/>
      <c r="F27" s="25"/>
      <c r="G27" s="25"/>
      <c r="H27" s="25"/>
      <c r="I27" s="25"/>
      <c r="J27" s="25"/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25"/>
      <c r="F28" s="25"/>
      <c r="G28" s="25"/>
      <c r="H28" s="25"/>
      <c r="I28" s="25"/>
      <c r="J28" s="25"/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25"/>
      <c r="F29" s="25"/>
      <c r="G29" s="25"/>
      <c r="H29" s="25"/>
      <c r="I29" s="25"/>
      <c r="J29" s="25"/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25"/>
      <c r="F30" s="25"/>
      <c r="G30" s="25"/>
      <c r="H30" s="25"/>
      <c r="I30" s="25"/>
      <c r="J30" s="25"/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22"/>
      <c r="F31" s="22" t="n">
        <f aca="false">SUM(F32:F37)</f>
        <v>0</v>
      </c>
      <c r="G31" s="22" t="n">
        <f aca="false">SUM(G32:G37)</f>
        <v>157</v>
      </c>
      <c r="H31" s="22" t="n">
        <f aca="false">SUM(H32:H37)</f>
        <v>157</v>
      </c>
      <c r="I31" s="22" t="n">
        <f aca="false">SUM(I32:I37)</f>
        <v>157</v>
      </c>
      <c r="J31" s="22" t="n">
        <f aca="false">SUM(J32:J37)</f>
        <v>55</v>
      </c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25"/>
      <c r="F32" s="25"/>
      <c r="G32" s="25" t="n">
        <v>157</v>
      </c>
      <c r="H32" s="25" t="n">
        <v>157</v>
      </c>
      <c r="I32" s="25" t="n">
        <v>157</v>
      </c>
      <c r="J32" s="25" t="n">
        <v>55</v>
      </c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25"/>
      <c r="F33" s="25"/>
      <c r="G33" s="25"/>
      <c r="H33" s="25"/>
      <c r="I33" s="25"/>
      <c r="J33" s="25"/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25"/>
      <c r="F34" s="25"/>
      <c r="G34" s="25"/>
      <c r="H34" s="25"/>
      <c r="I34" s="25"/>
      <c r="J34" s="25"/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25"/>
      <c r="F35" s="25"/>
      <c r="G35" s="25"/>
      <c r="H35" s="25"/>
      <c r="I35" s="25"/>
      <c r="J35" s="25"/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25"/>
      <c r="F36" s="25"/>
      <c r="G36" s="25"/>
      <c r="H36" s="25"/>
      <c r="I36" s="25"/>
      <c r="J36" s="25"/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25"/>
      <c r="F37" s="25"/>
      <c r="G37" s="25"/>
      <c r="H37" s="25"/>
      <c r="I37" s="25"/>
      <c r="J37" s="25"/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22" t="n">
        <f aca="false">SUM(E39:E43)</f>
        <v>0</v>
      </c>
      <c r="F38" s="22" t="n">
        <f aca="false">SUM(F39:F44)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25"/>
      <c r="F39" s="25"/>
      <c r="G39" s="25"/>
      <c r="H39" s="25"/>
      <c r="I39" s="25"/>
      <c r="J39" s="25"/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25"/>
      <c r="F40" s="25"/>
      <c r="G40" s="25"/>
      <c r="H40" s="25"/>
      <c r="I40" s="25"/>
      <c r="J40" s="25"/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25"/>
      <c r="F41" s="25"/>
      <c r="G41" s="25"/>
      <c r="H41" s="25"/>
      <c r="I41" s="25"/>
      <c r="J41" s="25"/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25"/>
      <c r="F42" s="25"/>
      <c r="G42" s="25"/>
      <c r="H42" s="25"/>
      <c r="I42" s="25"/>
      <c r="J42" s="25"/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25"/>
      <c r="F43" s="25"/>
      <c r="G43" s="25"/>
      <c r="H43" s="25"/>
      <c r="I43" s="25"/>
      <c r="J43" s="25"/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25"/>
      <c r="F44" s="25"/>
      <c r="G44" s="25"/>
      <c r="H44" s="25"/>
      <c r="I44" s="25"/>
      <c r="J44" s="25"/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22" t="n">
        <f aca="false">SUM(E46+E57+E58+E61+E66+E70+E76+E77+E78+E91)</f>
        <v>0</v>
      </c>
      <c r="F45" s="22" t="n">
        <f aca="false">SUM(F46+F57+F58+F61+F66+F70+F76+F77+F78+F91)</f>
        <v>0</v>
      </c>
      <c r="G45" s="22" t="n">
        <f aca="false">SUM(G46+G57+G58+G61+G66+G70+G76+G77+G78+G91)</f>
        <v>208</v>
      </c>
      <c r="H45" s="22" t="n">
        <f aca="false">SUM(H46+H57+H58+H61+H66+H70+H76+H77+H78+H91)</f>
        <v>208</v>
      </c>
      <c r="I45" s="22" t="n">
        <f aca="false">SUM(I46+I57+I58+I61+I66+I70+I76+I77+I78+I91)</f>
        <v>208</v>
      </c>
      <c r="J45" s="22" t="n">
        <f aca="false">SUM(J46+J57+J58+J61+J66+J70+J76+J77+J78+J91)</f>
        <v>79</v>
      </c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35" t="n">
        <f aca="false">SUM(E47:E56)</f>
        <v>0</v>
      </c>
      <c r="F46" s="35" t="n">
        <f aca="false">SUM(F47:F56)</f>
        <v>0</v>
      </c>
      <c r="G46" s="35" t="n">
        <f aca="false">SUM(G47:G56)</f>
        <v>138</v>
      </c>
      <c r="H46" s="35" t="n">
        <f aca="false">SUM(H47:H56)</f>
        <v>138</v>
      </c>
      <c r="I46" s="35" t="n">
        <f aca="false">SUM(I47:I56)</f>
        <v>138</v>
      </c>
      <c r="J46" s="35" t="n">
        <f aca="false">SUM(J47:J56)</f>
        <v>79</v>
      </c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25"/>
      <c r="F47" s="25"/>
      <c r="G47" s="25"/>
      <c r="H47" s="25"/>
      <c r="I47" s="25"/>
      <c r="J47" s="25"/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25"/>
      <c r="F48" s="25"/>
      <c r="G48" s="25"/>
      <c r="H48" s="25"/>
      <c r="I48" s="25"/>
      <c r="J48" s="25"/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25"/>
      <c r="F49" s="25"/>
      <c r="G49" s="25" t="n">
        <v>82</v>
      </c>
      <c r="H49" s="25" t="n">
        <v>82</v>
      </c>
      <c r="I49" s="25" t="n">
        <v>82</v>
      </c>
      <c r="J49" s="25" t="n">
        <v>63</v>
      </c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25"/>
      <c r="F50" s="25"/>
      <c r="G50" s="25"/>
      <c r="H50" s="25"/>
      <c r="I50" s="25"/>
      <c r="J50" s="25"/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25"/>
      <c r="F51" s="25"/>
      <c r="G51" s="25"/>
      <c r="H51" s="25"/>
      <c r="I51" s="25"/>
      <c r="J51" s="25"/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25"/>
      <c r="F52" s="25"/>
      <c r="G52" s="25" t="n">
        <v>3</v>
      </c>
      <c r="H52" s="25" t="n">
        <v>3</v>
      </c>
      <c r="I52" s="25" t="n">
        <v>3</v>
      </c>
      <c r="J52" s="25"/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25"/>
      <c r="F53" s="25"/>
      <c r="G53" s="25"/>
      <c r="H53" s="25"/>
      <c r="I53" s="25"/>
      <c r="J53" s="25"/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25"/>
      <c r="F54" s="25"/>
      <c r="G54" s="25"/>
      <c r="H54" s="25"/>
      <c r="I54" s="25"/>
      <c r="J54" s="25"/>
      <c r="K54" s="70"/>
      <c r="L54" s="70"/>
      <c r="M54" s="70"/>
      <c r="N54" s="70"/>
    </row>
    <row r="55" customFormat="false" ht="16.5" hidden="false" customHeight="true" outlineLevel="0" collapsed="false">
      <c r="A55" s="28"/>
      <c r="B55" s="16"/>
      <c r="C55" s="36" t="s">
        <v>101</v>
      </c>
      <c r="D55" s="24" t="s">
        <v>102</v>
      </c>
      <c r="E55" s="25"/>
      <c r="F55" s="25"/>
      <c r="G55" s="25"/>
      <c r="H55" s="25"/>
      <c r="I55" s="25"/>
      <c r="J55" s="25"/>
      <c r="K55" s="70"/>
      <c r="L55" s="70"/>
      <c r="M55" s="70"/>
      <c r="N55" s="70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25"/>
      <c r="F56" s="25"/>
      <c r="G56" s="25" t="n">
        <v>53</v>
      </c>
      <c r="H56" s="25" t="n">
        <v>53</v>
      </c>
      <c r="I56" s="25" t="n">
        <v>53</v>
      </c>
      <c r="J56" s="25" t="n">
        <v>16</v>
      </c>
      <c r="K56" s="71"/>
      <c r="L56" s="72"/>
      <c r="M56" s="72"/>
      <c r="N56" s="72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22"/>
      <c r="F57" s="22"/>
      <c r="G57" s="22" t="n">
        <v>21</v>
      </c>
      <c r="H57" s="22" t="n">
        <v>21</v>
      </c>
      <c r="I57" s="22" t="n">
        <v>21</v>
      </c>
      <c r="J57" s="22"/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22"/>
      <c r="F58" s="22"/>
      <c r="G58" s="22"/>
      <c r="H58" s="22"/>
      <c r="I58" s="22"/>
      <c r="J58" s="22"/>
      <c r="K58" s="69"/>
    </row>
    <row r="59" customFormat="false" ht="12" hidden="false" customHeight="true" outlineLevel="0" collapsed="false">
      <c r="A59" s="20"/>
      <c r="B59" s="16"/>
      <c r="C59" s="36" t="s">
        <v>109</v>
      </c>
      <c r="D59" s="24" t="s">
        <v>110</v>
      </c>
      <c r="E59" s="25"/>
      <c r="F59" s="25"/>
      <c r="G59" s="25"/>
      <c r="H59" s="25"/>
      <c r="I59" s="25"/>
      <c r="J59" s="25"/>
      <c r="K59" s="69"/>
    </row>
    <row r="60" customFormat="false" ht="10.5" hidden="false" customHeight="true" outlineLevel="0" collapsed="false">
      <c r="A60" s="20"/>
      <c r="B60" s="16"/>
      <c r="C60" s="36" t="s">
        <v>111</v>
      </c>
      <c r="D60" s="24" t="s">
        <v>112</v>
      </c>
      <c r="E60" s="25"/>
      <c r="F60" s="25"/>
      <c r="G60" s="25"/>
      <c r="H60" s="25"/>
      <c r="I60" s="25"/>
      <c r="J60" s="25"/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22" t="n">
        <f aca="false">SUM(E62:E65)</f>
        <v>0</v>
      </c>
      <c r="F61" s="22" t="n">
        <f aca="false">SUM(F62:F65)</f>
        <v>0</v>
      </c>
      <c r="G61" s="22" t="n">
        <f aca="false">SUM(G62:G65)</f>
        <v>49</v>
      </c>
      <c r="H61" s="22" t="n">
        <f aca="false">SUM(H62:H65)</f>
        <v>49</v>
      </c>
      <c r="I61" s="22" t="n">
        <f aca="false">SUM(I62:I65)</f>
        <v>49</v>
      </c>
      <c r="J61" s="22" t="n">
        <f aca="false">SUM(J62:J65)</f>
        <v>0</v>
      </c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25"/>
      <c r="F62" s="25"/>
      <c r="G62" s="25"/>
      <c r="H62" s="25"/>
      <c r="I62" s="25"/>
      <c r="J62" s="25"/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25"/>
      <c r="F63" s="25"/>
      <c r="G63" s="25" t="n">
        <v>49</v>
      </c>
      <c r="H63" s="25" t="n">
        <v>49</v>
      </c>
      <c r="I63" s="25" t="n">
        <v>49</v>
      </c>
      <c r="J63" s="25"/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25"/>
      <c r="F64" s="25"/>
      <c r="G64" s="25"/>
      <c r="H64" s="25"/>
      <c r="I64" s="25"/>
      <c r="J64" s="25"/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25"/>
      <c r="F65" s="25"/>
      <c r="G65" s="25"/>
      <c r="H65" s="25"/>
      <c r="I65" s="25"/>
      <c r="J65" s="25"/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22" t="n">
        <f aca="false">SUM(E67:E69)</f>
        <v>0</v>
      </c>
      <c r="F66" s="22"/>
      <c r="G66" s="22" t="n">
        <f aca="false">SUM(G67:G69)</f>
        <v>0</v>
      </c>
      <c r="H66" s="22" t="n">
        <f aca="false">SUM(H67:H69)</f>
        <v>0</v>
      </c>
      <c r="I66" s="22" t="n">
        <f aca="false">SUM(I67:I69)</f>
        <v>0</v>
      </c>
      <c r="J66" s="22" t="n">
        <f aca="false">SUM(J67:J69)</f>
        <v>0</v>
      </c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25"/>
      <c r="F67" s="25"/>
      <c r="G67" s="25"/>
      <c r="H67" s="25"/>
      <c r="I67" s="25"/>
      <c r="J67" s="25"/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25"/>
      <c r="F68" s="25"/>
      <c r="G68" s="25"/>
      <c r="H68" s="25"/>
      <c r="I68" s="25"/>
      <c r="J68" s="25"/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25"/>
      <c r="F69" s="25"/>
      <c r="G69" s="25"/>
      <c r="H69" s="25"/>
      <c r="I69" s="25"/>
      <c r="J69" s="25"/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22"/>
      <c r="F70" s="22"/>
      <c r="G70" s="22"/>
      <c r="H70" s="22"/>
      <c r="I70" s="22"/>
      <c r="J70" s="22"/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25"/>
      <c r="F71" s="25"/>
      <c r="G71" s="25"/>
      <c r="H71" s="25"/>
      <c r="I71" s="25"/>
      <c r="J71" s="25"/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25"/>
      <c r="F72" s="25"/>
      <c r="G72" s="25"/>
      <c r="H72" s="25"/>
      <c r="I72" s="25"/>
      <c r="J72" s="25"/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25"/>
      <c r="F73" s="25"/>
      <c r="G73" s="25"/>
      <c r="H73" s="25"/>
      <c r="I73" s="25"/>
      <c r="J73" s="25"/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25"/>
      <c r="F74" s="25"/>
      <c r="G74" s="25"/>
      <c r="H74" s="25"/>
      <c r="I74" s="25"/>
      <c r="J74" s="25"/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40"/>
      <c r="F75" s="25"/>
      <c r="G75" s="25"/>
      <c r="H75" s="25"/>
      <c r="I75" s="25"/>
      <c r="J75" s="25"/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40"/>
      <c r="F76" s="40"/>
      <c r="G76" s="40"/>
      <c r="H76" s="40"/>
      <c r="I76" s="40"/>
      <c r="J76" s="40"/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40"/>
      <c r="F77" s="40"/>
      <c r="G77" s="40"/>
      <c r="H77" s="40"/>
      <c r="I77" s="40"/>
      <c r="J77" s="40"/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40"/>
      <c r="F78" s="40"/>
      <c r="G78" s="40"/>
      <c r="H78" s="40"/>
      <c r="I78" s="40"/>
      <c r="J78" s="40"/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25"/>
      <c r="F79" s="25"/>
      <c r="G79" s="25"/>
      <c r="H79" s="25"/>
      <c r="I79" s="25"/>
      <c r="J79" s="25"/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25"/>
      <c r="F80" s="25"/>
      <c r="G80" s="25"/>
      <c r="H80" s="25"/>
      <c r="I80" s="25"/>
      <c r="J80" s="25"/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25"/>
      <c r="F81" s="25"/>
      <c r="G81" s="25"/>
      <c r="H81" s="25"/>
      <c r="I81" s="25"/>
      <c r="J81" s="25"/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25"/>
      <c r="F82" s="25"/>
      <c r="G82" s="25"/>
      <c r="H82" s="25"/>
      <c r="I82" s="25"/>
      <c r="J82" s="25"/>
      <c r="K82" s="69"/>
    </row>
    <row r="83" customFormat="false" ht="12.75" hidden="false" customHeight="false" outlineLevel="0" collapsed="false">
      <c r="A83" s="16"/>
      <c r="B83" s="31" t="s">
        <v>157</v>
      </c>
      <c r="C83" s="23"/>
      <c r="D83" s="27" t="s">
        <v>158</v>
      </c>
      <c r="E83" s="25"/>
      <c r="F83" s="25"/>
      <c r="G83" s="25"/>
      <c r="H83" s="25"/>
      <c r="I83" s="25"/>
      <c r="J83" s="25"/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25"/>
      <c r="F84" s="25"/>
      <c r="G84" s="25"/>
      <c r="H84" s="25"/>
      <c r="I84" s="25"/>
      <c r="J84" s="25"/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25"/>
      <c r="F85" s="25"/>
      <c r="G85" s="25"/>
      <c r="H85" s="25"/>
      <c r="I85" s="25"/>
      <c r="J85" s="25"/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25"/>
      <c r="F86" s="25"/>
      <c r="G86" s="25"/>
      <c r="H86" s="25"/>
      <c r="I86" s="25"/>
      <c r="J86" s="25"/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22"/>
      <c r="F87" s="22"/>
      <c r="G87" s="22"/>
      <c r="H87" s="22"/>
      <c r="I87" s="22"/>
      <c r="J87" s="22"/>
      <c r="K87" s="69"/>
    </row>
    <row r="88" customFormat="false" ht="35.25" hidden="false" customHeight="true" outlineLevel="0" collapsed="false">
      <c r="A88" s="20"/>
      <c r="B88" s="16"/>
      <c r="C88" s="42" t="s">
        <v>167</v>
      </c>
      <c r="D88" s="27" t="s">
        <v>168</v>
      </c>
      <c r="E88" s="25"/>
      <c r="F88" s="25"/>
      <c r="G88" s="25"/>
      <c r="H88" s="25"/>
      <c r="I88" s="25"/>
      <c r="J88" s="25"/>
      <c r="K88" s="69"/>
    </row>
    <row r="89" customFormat="false" ht="15" hidden="false" customHeight="true" outlineLevel="0" collapsed="false">
      <c r="A89" s="20"/>
      <c r="B89" s="43"/>
      <c r="C89" s="44" t="s">
        <v>169</v>
      </c>
      <c r="D89" s="27" t="s">
        <v>170</v>
      </c>
      <c r="E89" s="25"/>
      <c r="F89" s="25"/>
      <c r="G89" s="25"/>
      <c r="H89" s="25"/>
      <c r="I89" s="25"/>
      <c r="J89" s="25"/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22"/>
      <c r="F90" s="25"/>
      <c r="G90" s="25"/>
      <c r="H90" s="25"/>
      <c r="I90" s="25"/>
      <c r="J90" s="25"/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25"/>
      <c r="F92" s="25"/>
      <c r="G92" s="25"/>
      <c r="H92" s="25"/>
      <c r="I92" s="25"/>
      <c r="J92" s="25"/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25"/>
      <c r="F93" s="25"/>
      <c r="G93" s="25"/>
      <c r="H93" s="25"/>
      <c r="I93" s="25"/>
      <c r="J93" s="25"/>
      <c r="K93" s="69"/>
    </row>
    <row r="94" customFormat="false" ht="24.75" hidden="false" customHeight="true" outlineLevel="0" collapsed="false">
      <c r="A94" s="16"/>
      <c r="B94" s="16"/>
      <c r="C94" s="45" t="s">
        <v>179</v>
      </c>
      <c r="D94" s="27" t="s">
        <v>180</v>
      </c>
      <c r="E94" s="25"/>
      <c r="F94" s="25"/>
      <c r="G94" s="25"/>
      <c r="H94" s="25"/>
      <c r="I94" s="25"/>
      <c r="J94" s="25"/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25"/>
      <c r="F95" s="25"/>
      <c r="G95" s="25"/>
      <c r="H95" s="25"/>
      <c r="I95" s="25"/>
      <c r="J95" s="25"/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25"/>
      <c r="F96" s="25"/>
      <c r="G96" s="25"/>
      <c r="H96" s="25"/>
      <c r="I96" s="25"/>
      <c r="J96" s="25"/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25"/>
      <c r="F97" s="25"/>
      <c r="G97" s="25"/>
      <c r="H97" s="25"/>
      <c r="I97" s="25"/>
      <c r="J97" s="25"/>
      <c r="K97" s="69"/>
    </row>
    <row r="98" customFormat="false" ht="34.5" hidden="false" customHeight="true" outlineLevel="0" collapsed="false">
      <c r="A98" s="23"/>
      <c r="B98" s="23"/>
      <c r="C98" s="36" t="s">
        <v>186</v>
      </c>
      <c r="D98" s="24" t="s">
        <v>187</v>
      </c>
      <c r="E98" s="25"/>
      <c r="F98" s="25"/>
      <c r="G98" s="25"/>
      <c r="H98" s="25"/>
      <c r="I98" s="25"/>
      <c r="J98" s="25"/>
      <c r="K98" s="69"/>
    </row>
    <row r="99" customFormat="false" ht="23.25" hidden="false" customHeight="true" outlineLevel="0" collapsed="false">
      <c r="A99" s="16"/>
      <c r="B99" s="27"/>
      <c r="C99" s="73" t="s">
        <v>188</v>
      </c>
      <c r="D99" s="24" t="s">
        <v>189</v>
      </c>
      <c r="E99" s="25"/>
      <c r="F99" s="25"/>
      <c r="G99" s="25"/>
      <c r="H99" s="25"/>
      <c r="I99" s="25"/>
      <c r="J99" s="25"/>
      <c r="K99" s="69"/>
    </row>
    <row r="100" customFormat="false" ht="15" hidden="false" customHeight="true" outlineLevel="0" collapsed="false">
      <c r="A100" s="16"/>
      <c r="B100" s="27"/>
      <c r="C100" s="36" t="s">
        <v>190</v>
      </c>
      <c r="D100" s="24" t="s">
        <v>191</v>
      </c>
      <c r="E100" s="25"/>
      <c r="F100" s="25"/>
      <c r="G100" s="25"/>
      <c r="H100" s="25"/>
      <c r="I100" s="25"/>
      <c r="J100" s="25"/>
      <c r="K100" s="69"/>
    </row>
    <row r="101" customFormat="false" ht="15" hidden="false" customHeight="true" outlineLevel="0" collapsed="false">
      <c r="A101" s="16"/>
      <c r="B101" s="27"/>
      <c r="C101" s="36" t="s">
        <v>192</v>
      </c>
      <c r="D101" s="24" t="s">
        <v>193</v>
      </c>
      <c r="E101" s="25"/>
      <c r="F101" s="25"/>
      <c r="G101" s="25"/>
      <c r="H101" s="25"/>
      <c r="I101" s="25"/>
      <c r="J101" s="25"/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5.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2.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1.75" hidden="false" customHeight="true" outlineLevel="0" collapsed="false">
      <c r="A107" s="47"/>
      <c r="B107" s="48"/>
      <c r="C107" s="52" t="s">
        <v>212</v>
      </c>
      <c r="D107" s="74"/>
      <c r="E107" s="47"/>
      <c r="F107" s="47"/>
      <c r="G107" s="47"/>
      <c r="H107" s="47"/>
      <c r="I107" s="47"/>
      <c r="J107" s="4"/>
    </row>
    <row r="108" customFormat="false" ht="17.2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6.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5.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31.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75" t="s">
        <v>204</v>
      </c>
      <c r="C117" s="76"/>
      <c r="D117" s="77" t="s">
        <v>205</v>
      </c>
      <c r="E117" s="77"/>
      <c r="F117" s="77"/>
      <c r="G117" s="78"/>
      <c r="H117" s="78"/>
      <c r="I117" s="79"/>
      <c r="J117" s="4"/>
    </row>
    <row r="118" customFormat="false" ht="12.75" hidden="false" customHeight="false" outlineLevel="0" collapsed="false">
      <c r="A118" s="4"/>
      <c r="B118" s="78" t="s">
        <v>206</v>
      </c>
      <c r="C118" s="80"/>
      <c r="D118" s="64" t="s">
        <v>207</v>
      </c>
      <c r="E118" s="64"/>
      <c r="F118" s="64"/>
      <c r="G118" s="64"/>
      <c r="H118" s="78"/>
      <c r="I118" s="79"/>
      <c r="J118" s="4"/>
    </row>
    <row r="119" customFormat="false" ht="12.75" hidden="false" customHeight="false" outlineLevel="0" collapsed="false">
      <c r="A119" s="4"/>
      <c r="B119" s="78"/>
      <c r="C119" s="81" t="s">
        <v>208</v>
      </c>
      <c r="D119" s="79"/>
      <c r="E119" s="79"/>
      <c r="F119" s="79"/>
      <c r="G119" s="79"/>
      <c r="H119" s="79"/>
      <c r="I119" s="79"/>
      <c r="J119" s="4"/>
    </row>
    <row r="120" customFormat="false" ht="12.75" hidden="false" customHeight="false" outlineLevel="0" collapsed="false">
      <c r="A120" s="4"/>
      <c r="B120" s="79"/>
      <c r="C120" s="79"/>
      <c r="D120" s="79"/>
      <c r="E120" s="79"/>
      <c r="F120" s="79"/>
      <c r="G120" s="79"/>
      <c r="H120" s="66" t="s">
        <v>209</v>
      </c>
      <c r="I120" s="66"/>
      <c r="J120" s="4"/>
    </row>
    <row r="121" customFormat="false" ht="12.75" hidden="false" customHeight="false" outlineLevel="0" collapsed="false">
      <c r="A121" s="4"/>
      <c r="B121" s="79"/>
      <c r="C121" s="79"/>
      <c r="D121" s="79"/>
      <c r="E121" s="79"/>
      <c r="F121" s="79"/>
      <c r="G121" s="79"/>
      <c r="H121" s="67" t="s">
        <v>210</v>
      </c>
      <c r="I121" s="67"/>
      <c r="J121" s="4"/>
    </row>
    <row r="122" customFormat="false" ht="12.75" hidden="false" customHeight="false" outlineLevel="0" collapsed="false">
      <c r="A122" s="4"/>
      <c r="B122" s="79"/>
      <c r="C122" s="79"/>
      <c r="D122" s="79"/>
      <c r="E122" s="79"/>
      <c r="F122" s="79"/>
      <c r="G122" s="79"/>
      <c r="H122" s="79"/>
      <c r="I122" s="79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</sheetData>
  <mergeCells count="18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7:F117"/>
    <mergeCell ref="D118:G11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42"/>
    <col collapsed="false" customWidth="true" hidden="false" outlineLevel="0" max="3" min="3" style="1" width="56.14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  <c r="J2" s="4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3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10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 t="n">
        <f aca="false">SUM(FNUASS!E11+VP!E12+'VP POS FEN'!E12)</f>
        <v>0</v>
      </c>
      <c r="F12" s="17" t="n">
        <f aca="false">SUM(FNUASS!F11+VP!F12+'VP POS FEN'!F12)</f>
        <v>0</v>
      </c>
      <c r="G12" s="17" t="n">
        <f aca="false">SUM(FNUASS!G11+VP!G12+'VP POS FEN'!G12)</f>
        <v>7272</v>
      </c>
      <c r="H12" s="17" t="n">
        <f aca="false">SUM(FNUASS!H11+VP!H12+'VP POS FEN'!H12)</f>
        <v>7272</v>
      </c>
      <c r="I12" s="17" t="n">
        <f aca="false">SUM(FNUASS!I11+VP!I12+'VP POS FEN'!I12)</f>
        <v>7272</v>
      </c>
      <c r="J12" s="17" t="n">
        <f aca="false">SUM(FNUASS!J11+VP!J12+'VP POS FEN'!J12)</f>
        <v>2967</v>
      </c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 t="n">
        <f aca="false">SUM(FNUASS!E12+VP!E13+'VP POS FEN'!E13)</f>
        <v>0</v>
      </c>
      <c r="F13" s="17" t="n">
        <f aca="false">SUM(FNUASS!F12+VP!F13+'VP POS FEN'!F13)</f>
        <v>0</v>
      </c>
      <c r="G13" s="17" t="n">
        <f aca="false">SUM(FNUASS!G12+VP!G13+'VP POS FEN'!G13)</f>
        <v>4327</v>
      </c>
      <c r="H13" s="17" t="n">
        <f aca="false">SUM(FNUASS!H12+VP!H13+'VP POS FEN'!H13)</f>
        <v>4327</v>
      </c>
      <c r="I13" s="17" t="n">
        <f aca="false">SUM(FNUASS!I12+VP!I13+'VP POS FEN'!I13)</f>
        <v>4327</v>
      </c>
      <c r="J13" s="17" t="n">
        <f aca="false">SUM(FNUASS!J12+VP!J13+'VP POS FEN'!J13)</f>
        <v>1432</v>
      </c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17" t="n">
        <f aca="false">SUM(FNUASS!E13+VP!E14+'VP POS FEN'!E14)</f>
        <v>0</v>
      </c>
      <c r="F14" s="17" t="n">
        <f aca="false">SUM(FNUASS!F13+VP!F14+'VP POS FEN'!F14)</f>
        <v>0</v>
      </c>
      <c r="G14" s="17" t="n">
        <f aca="false">SUM(FNUASS!G13+VP!G14+'VP POS FEN'!G14)</f>
        <v>3250</v>
      </c>
      <c r="H14" s="17" t="n">
        <f aca="false">SUM(FNUASS!H13+VP!H14+'VP POS FEN'!H14)</f>
        <v>3250</v>
      </c>
      <c r="I14" s="17" t="n">
        <f aca="false">SUM(FNUASS!I13+VP!I14+'VP POS FEN'!I14)</f>
        <v>3250</v>
      </c>
      <c r="J14" s="17" t="n">
        <f aca="false">SUM(FNUASS!J13+VP!J14+'VP POS FEN'!J14)</f>
        <v>1062</v>
      </c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17" t="n">
        <f aca="false">SUM(FNUASS!E14+VP!E15+'VP POS FEN'!E15)</f>
        <v>0</v>
      </c>
      <c r="F15" s="17" t="n">
        <f aca="false">SUM(FNUASS!F14+VP!F15+'VP POS FEN'!F15)</f>
        <v>0</v>
      </c>
      <c r="G15" s="17" t="n">
        <f aca="false">SUM(FNUASS!G14+VP!G15+'VP POS FEN'!G15)</f>
        <v>2636</v>
      </c>
      <c r="H15" s="17" t="n">
        <f aca="false">SUM(FNUASS!H14+VP!H15+'VP POS FEN'!H15)</f>
        <v>2636</v>
      </c>
      <c r="I15" s="17" t="n">
        <f aca="false">SUM(FNUASS!I14+VP!I15+'VP POS FEN'!I15)</f>
        <v>2636</v>
      </c>
      <c r="J15" s="17" t="n">
        <f aca="false">SUM(FNUASS!J14+VP!J15+'VP POS FEN'!J15)</f>
        <v>864</v>
      </c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17" t="n">
        <f aca="false">SUM(FNUASS!E15+VP!E16+'VP POS FEN'!E16)</f>
        <v>0</v>
      </c>
      <c r="F16" s="17" t="n">
        <f aca="false">SUM(FNUASS!F15+VP!F16+'VP POS FEN'!F16)</f>
        <v>0</v>
      </c>
      <c r="G16" s="17" t="n">
        <f aca="false">SUM(FNUASS!G15+VP!G16+'VP POS FEN'!G16)</f>
        <v>0</v>
      </c>
      <c r="H16" s="17" t="n">
        <f aca="false">SUM(FNUASS!H15+VP!H16+'VP POS FEN'!H16)</f>
        <v>0</v>
      </c>
      <c r="I16" s="17" t="n">
        <f aca="false">SUM(FNUASS!I15+VP!I16+'VP POS FEN'!I16)</f>
        <v>0</v>
      </c>
      <c r="J16" s="17" t="n">
        <f aca="false">SUM(FNUASS!J15+VP!J16+'VP POS FEN'!J16)</f>
        <v>0</v>
      </c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17" t="n">
        <f aca="false">SUM(FNUASS!E16+VP!E17+'VP POS FEN'!E17)</f>
        <v>0</v>
      </c>
      <c r="F17" s="17" t="n">
        <f aca="false">SUM(FNUASS!F16+VP!F17+'VP POS FEN'!F17)</f>
        <v>0</v>
      </c>
      <c r="G17" s="17" t="n">
        <f aca="false">SUM(FNUASS!G16+VP!G17+'VP POS FEN'!G17)</f>
        <v>0</v>
      </c>
      <c r="H17" s="17" t="n">
        <f aca="false">SUM(FNUASS!H16+VP!H17+'VP POS FEN'!H17)</f>
        <v>0</v>
      </c>
      <c r="I17" s="17" t="n">
        <f aca="false">SUM(FNUASS!I16+VP!I17+'VP POS FEN'!I17)</f>
        <v>0</v>
      </c>
      <c r="J17" s="17" t="n">
        <f aca="false">SUM(FNUASS!J16+VP!J17+'VP POS FEN'!J17)</f>
        <v>0</v>
      </c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17" t="n">
        <f aca="false">SUM(FNUASS!E17+VP!E18+'VP POS FEN'!E18)</f>
        <v>0</v>
      </c>
      <c r="F18" s="17" t="n">
        <f aca="false">SUM(FNUASS!F17+VP!F18+'VP POS FEN'!F18)</f>
        <v>0</v>
      </c>
      <c r="G18" s="17" t="n">
        <f aca="false">SUM(FNUASS!G17+VP!G18+'VP POS FEN'!G18)</f>
        <v>0</v>
      </c>
      <c r="H18" s="17" t="n">
        <f aca="false">SUM(FNUASS!H17+VP!H18+'VP POS FEN'!H18)</f>
        <v>0</v>
      </c>
      <c r="I18" s="17" t="n">
        <f aca="false">SUM(FNUASS!I17+VP!I18+'VP POS FEN'!I18)</f>
        <v>0</v>
      </c>
      <c r="J18" s="17" t="n">
        <f aca="false">SUM(FNUASS!J17+VP!J18+'VP POS FEN'!J18)</f>
        <v>0</v>
      </c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17" t="n">
        <f aca="false">SUM(FNUASS!E18+VP!E19+'VP POS FEN'!E19)</f>
        <v>0</v>
      </c>
      <c r="F19" s="17" t="n">
        <f aca="false">SUM(FNUASS!F18+VP!F19+'VP POS FEN'!F19)</f>
        <v>0</v>
      </c>
      <c r="G19" s="17" t="n">
        <f aca="false">SUM(FNUASS!G18+VP!G19+'VP POS FEN'!G19)</f>
        <v>314</v>
      </c>
      <c r="H19" s="17" t="n">
        <f aca="false">SUM(FNUASS!H18+VP!H19+'VP POS FEN'!H19)</f>
        <v>314</v>
      </c>
      <c r="I19" s="17" t="n">
        <f aca="false">SUM(FNUASS!I18+VP!I19+'VP POS FEN'!I19)</f>
        <v>314</v>
      </c>
      <c r="J19" s="17" t="n">
        <f aca="false">SUM(FNUASS!J18+VP!J19+'VP POS FEN'!J19)</f>
        <v>106</v>
      </c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17" t="n">
        <f aca="false">SUM(FNUASS!E19+VP!E20+'VP POS FEN'!E20)</f>
        <v>0</v>
      </c>
      <c r="F20" s="17" t="n">
        <f aca="false">SUM(FNUASS!F19+VP!F20+'VP POS FEN'!F20)</f>
        <v>0</v>
      </c>
      <c r="G20" s="17" t="n">
        <f aca="false">SUM(FNUASS!G19+VP!G20+'VP POS FEN'!G20)</f>
        <v>287</v>
      </c>
      <c r="H20" s="17" t="n">
        <f aca="false">SUM(FNUASS!H19+VP!H20+'VP POS FEN'!H20)</f>
        <v>287</v>
      </c>
      <c r="I20" s="17" t="n">
        <f aca="false">SUM(FNUASS!I19+VP!I20+'VP POS FEN'!I20)</f>
        <v>287</v>
      </c>
      <c r="J20" s="17" t="n">
        <f aca="false">SUM(FNUASS!J19+VP!J20+'VP POS FEN'!J20)</f>
        <v>90</v>
      </c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17" t="n">
        <f aca="false">SUM(FNUASS!E20+VP!E21+'VP POS FEN'!E21)</f>
        <v>0</v>
      </c>
      <c r="F21" s="17" t="n">
        <f aca="false">SUM(FNUASS!F20+VP!F21+'VP POS FEN'!F21)</f>
        <v>0</v>
      </c>
      <c r="G21" s="17" t="n">
        <f aca="false">SUM(FNUASS!G20+VP!G21+'VP POS FEN'!G21)</f>
        <v>0</v>
      </c>
      <c r="H21" s="17" t="n">
        <f aca="false">SUM(FNUASS!H20+VP!H21+'VP POS FEN'!H21)</f>
        <v>0</v>
      </c>
      <c r="I21" s="17" t="n">
        <f aca="false">SUM(FNUASS!I20+VP!I21+'VP POS FEN'!I21)</f>
        <v>0</v>
      </c>
      <c r="J21" s="17" t="n">
        <f aca="false">SUM(FNUASS!J20+VP!J21+'VP POS FEN'!J21)</f>
        <v>0</v>
      </c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17" t="n">
        <f aca="false">SUM(FNUASS!E21+VP!E22+'VP POS FEN'!E22)</f>
        <v>0</v>
      </c>
      <c r="F22" s="17" t="n">
        <f aca="false">SUM(FNUASS!F21+VP!F22+'VP POS FEN'!F22)</f>
        <v>0</v>
      </c>
      <c r="G22" s="17" t="n">
        <f aca="false">SUM(FNUASS!G21+VP!G22+'VP POS FEN'!G22)</f>
        <v>0</v>
      </c>
      <c r="H22" s="17" t="n">
        <f aca="false">SUM(FNUASS!H21+VP!H22+'VP POS FEN'!H22)</f>
        <v>0</v>
      </c>
      <c r="I22" s="17" t="n">
        <f aca="false">SUM(FNUASS!I21+VP!I22+'VP POS FEN'!I22)</f>
        <v>0</v>
      </c>
      <c r="J22" s="17" t="n">
        <f aca="false">SUM(FNUASS!J21+VP!J22+'VP POS FEN'!J22)</f>
        <v>0</v>
      </c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17" t="n">
        <f aca="false">SUM(FNUASS!E22+VP!E23+'VP POS FEN'!E23)</f>
        <v>0</v>
      </c>
      <c r="F23" s="17" t="n">
        <f aca="false">SUM(FNUASS!F22+VP!F23+'VP POS FEN'!F23)</f>
        <v>0</v>
      </c>
      <c r="G23" s="17" t="n">
        <f aca="false">SUM(FNUASS!G22+VP!G23+'VP POS FEN'!G23)</f>
        <v>0</v>
      </c>
      <c r="H23" s="17" t="n">
        <f aca="false">SUM(FNUASS!H22+VP!H23+'VP POS FEN'!H23)</f>
        <v>0</v>
      </c>
      <c r="I23" s="17" t="n">
        <f aca="false">SUM(FNUASS!I22+VP!I23+'VP POS FEN'!I23)</f>
        <v>0</v>
      </c>
      <c r="J23" s="17" t="n">
        <f aca="false">SUM(FNUASS!J22+VP!J23+'VP POS FEN'!J23)</f>
        <v>0</v>
      </c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17" t="n">
        <f aca="false">SUM(FNUASS!E23+VP!E24+'VP POS FEN'!E24)</f>
        <v>0</v>
      </c>
      <c r="F24" s="17" t="n">
        <f aca="false">SUM(FNUASS!F23+VP!F24+'VP POS FEN'!F24)</f>
        <v>0</v>
      </c>
      <c r="G24" s="17" t="n">
        <f aca="false">SUM(FNUASS!G23+VP!G24+'VP POS FEN'!G24)</f>
        <v>0</v>
      </c>
      <c r="H24" s="17" t="n">
        <f aca="false">SUM(FNUASS!H23+VP!H24+'VP POS FEN'!H24)</f>
        <v>0</v>
      </c>
      <c r="I24" s="17" t="n">
        <f aca="false">SUM(FNUASS!I23+VP!I24+'VP POS FEN'!I24)</f>
        <v>0</v>
      </c>
      <c r="J24" s="17" t="n">
        <f aca="false">SUM(FNUASS!J23+VP!J24+'VP POS FEN'!J24)</f>
        <v>0</v>
      </c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17" t="n">
        <f aca="false">SUM(FNUASS!E24+VP!E25+'VP POS FEN'!E25)</f>
        <v>0</v>
      </c>
      <c r="F25" s="17" t="n">
        <f aca="false">SUM(FNUASS!F24+VP!F25+'VP POS FEN'!F25)</f>
        <v>0</v>
      </c>
      <c r="G25" s="17" t="n">
        <f aca="false">SUM(FNUASS!G24+VP!G25+'VP POS FEN'!G25)</f>
        <v>0</v>
      </c>
      <c r="H25" s="17" t="n">
        <f aca="false">SUM(FNUASS!H24+VP!H25+'VP POS FEN'!H25)</f>
        <v>0</v>
      </c>
      <c r="I25" s="17" t="n">
        <f aca="false">SUM(FNUASS!I24+VP!I25+'VP POS FEN'!I25)</f>
        <v>0</v>
      </c>
      <c r="J25" s="17" t="n">
        <f aca="false">SUM(FNUASS!J24+VP!J25+'VP POS FEN'!J25)</f>
        <v>0</v>
      </c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17" t="n">
        <f aca="false">SUM(FNUASS!E25+VP!E26+'VP POS FEN'!E26)</f>
        <v>0</v>
      </c>
      <c r="F26" s="17" t="n">
        <f aca="false">SUM(FNUASS!F25+VP!F26+'VP POS FEN'!F26)</f>
        <v>0</v>
      </c>
      <c r="G26" s="17" t="n">
        <f aca="false">SUM(FNUASS!G25+VP!G26+'VP POS FEN'!G26)</f>
        <v>0</v>
      </c>
      <c r="H26" s="17" t="n">
        <f aca="false">SUM(FNUASS!H25+VP!H26+'VP POS FEN'!H26)</f>
        <v>0</v>
      </c>
      <c r="I26" s="17" t="n">
        <f aca="false">SUM(FNUASS!I25+VP!I26+'VP POS FEN'!I26)</f>
        <v>0</v>
      </c>
      <c r="J26" s="17" t="n">
        <f aca="false">SUM(FNUASS!J25+VP!J26+'VP POS FEN'!J26)</f>
        <v>0</v>
      </c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17" t="n">
        <f aca="false">SUM(FNUASS!E26+VP!E27+'VP POS FEN'!E27)</f>
        <v>0</v>
      </c>
      <c r="F27" s="17" t="n">
        <f aca="false">SUM(FNUASS!F26+VP!F27+'VP POS FEN'!F27)</f>
        <v>0</v>
      </c>
      <c r="G27" s="17" t="n">
        <f aca="false">SUM(FNUASS!G26+VP!G27+'VP POS FEN'!G27)</f>
        <v>0</v>
      </c>
      <c r="H27" s="17" t="n">
        <f aca="false">SUM(FNUASS!H26+VP!H27+'VP POS FEN'!H27)</f>
        <v>0</v>
      </c>
      <c r="I27" s="17" t="n">
        <f aca="false">SUM(FNUASS!I26+VP!I27+'VP POS FEN'!I27)</f>
        <v>0</v>
      </c>
      <c r="J27" s="17" t="n">
        <f aca="false">SUM(FNUASS!J26+VP!J27+'VP POS FEN'!J27)</f>
        <v>0</v>
      </c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17" t="n">
        <f aca="false">SUM(FNUASS!E27+VP!E28+'VP POS FEN'!E28)</f>
        <v>0</v>
      </c>
      <c r="F28" s="17" t="n">
        <f aca="false">SUM(FNUASS!F27+VP!F28+'VP POS FEN'!F28)</f>
        <v>0</v>
      </c>
      <c r="G28" s="17" t="n">
        <f aca="false">SUM(FNUASS!G27+VP!G28+'VP POS FEN'!G28)</f>
        <v>0</v>
      </c>
      <c r="H28" s="17" t="n">
        <f aca="false">SUM(FNUASS!H27+VP!H28+'VP POS FEN'!H28)</f>
        <v>0</v>
      </c>
      <c r="I28" s="17" t="n">
        <f aca="false">SUM(FNUASS!I27+VP!I28+'VP POS FEN'!I28)</f>
        <v>0</v>
      </c>
      <c r="J28" s="17" t="n">
        <f aca="false">SUM(FNUASS!J27+VP!J28+'VP POS FEN'!J28)</f>
        <v>0</v>
      </c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17" t="n">
        <f aca="false">SUM(FNUASS!E28+VP!E29+'VP POS FEN'!E29)</f>
        <v>0</v>
      </c>
      <c r="F29" s="17" t="n">
        <f aca="false">SUM(FNUASS!F28+VP!F29+'VP POS FEN'!F29)</f>
        <v>0</v>
      </c>
      <c r="G29" s="17" t="n">
        <f aca="false">SUM(FNUASS!G28+VP!G29+'VP POS FEN'!G29)</f>
        <v>0</v>
      </c>
      <c r="H29" s="17" t="n">
        <f aca="false">SUM(FNUASS!H28+VP!H29+'VP POS FEN'!H29)</f>
        <v>0</v>
      </c>
      <c r="I29" s="17" t="n">
        <f aca="false">SUM(FNUASS!I28+VP!I29+'VP POS FEN'!I29)</f>
        <v>0</v>
      </c>
      <c r="J29" s="17" t="n">
        <f aca="false">SUM(FNUASS!J28+VP!J29+'VP POS FEN'!J29)</f>
        <v>0</v>
      </c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17" t="n">
        <f aca="false">SUM(FNUASS!E29+VP!E30+'VP POS FEN'!E30)</f>
        <v>0</v>
      </c>
      <c r="F30" s="17" t="n">
        <f aca="false">SUM(FNUASS!F29+VP!F30+'VP POS FEN'!F30)</f>
        <v>0</v>
      </c>
      <c r="G30" s="17" t="n">
        <f aca="false">SUM(FNUASS!G29+VP!G30+'VP POS FEN'!G30)</f>
        <v>13</v>
      </c>
      <c r="H30" s="17" t="n">
        <f aca="false">SUM(FNUASS!H29+VP!H30+'VP POS FEN'!H30)</f>
        <v>13</v>
      </c>
      <c r="I30" s="17" t="n">
        <f aca="false">SUM(FNUASS!I29+VP!I30+'VP POS FEN'!I30)</f>
        <v>13</v>
      </c>
      <c r="J30" s="17" t="n">
        <f aca="false">SUM(FNUASS!J29+VP!J30+'VP POS FEN'!J30)</f>
        <v>2</v>
      </c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17" t="n">
        <f aca="false">SUM(FNUASS!E30+VP!E31+'VP POS FEN'!E31)</f>
        <v>0</v>
      </c>
      <c r="F31" s="17" t="n">
        <f aca="false">SUM(FNUASS!F30+VP!F31+'VP POS FEN'!F31)</f>
        <v>0</v>
      </c>
      <c r="G31" s="17" t="n">
        <f aca="false">SUM(FNUASS!G30+VP!G31+'VP POS FEN'!G31)</f>
        <v>157</v>
      </c>
      <c r="H31" s="17" t="n">
        <f aca="false">SUM(FNUASS!H30+VP!H31+'VP POS FEN'!H31)</f>
        <v>157</v>
      </c>
      <c r="I31" s="17" t="n">
        <f aca="false">SUM(FNUASS!I30+VP!I31+'VP POS FEN'!I31)</f>
        <v>157</v>
      </c>
      <c r="J31" s="17" t="n">
        <f aca="false">SUM(FNUASS!J30+VP!J31+'VP POS FEN'!J31)</f>
        <v>55</v>
      </c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17" t="n">
        <f aca="false">SUM(FNUASS!E31+VP!E32+'VP POS FEN'!E32)</f>
        <v>0</v>
      </c>
      <c r="F32" s="17" t="n">
        <f aca="false">SUM(FNUASS!F31+VP!F32+'VP POS FEN'!F32)</f>
        <v>0</v>
      </c>
      <c r="G32" s="17" t="n">
        <f aca="false">SUM(FNUASS!G31+VP!G32+'VP POS FEN'!G32)</f>
        <v>157</v>
      </c>
      <c r="H32" s="17" t="n">
        <f aca="false">SUM(FNUASS!H31+VP!H32+'VP POS FEN'!H32)</f>
        <v>157</v>
      </c>
      <c r="I32" s="17" t="n">
        <f aca="false">SUM(FNUASS!I31+VP!I32+'VP POS FEN'!I32)</f>
        <v>157</v>
      </c>
      <c r="J32" s="17" t="n">
        <f aca="false">SUM(FNUASS!J31+VP!J32+'VP POS FEN'!J32)</f>
        <v>55</v>
      </c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17" t="n">
        <f aca="false">SUM(FNUASS!E32+VP!E33+'VP POS FEN'!E33)</f>
        <v>0</v>
      </c>
      <c r="F33" s="17" t="n">
        <f aca="false">SUM(FNUASS!F32+VP!F33+'VP POS FEN'!F33)</f>
        <v>0</v>
      </c>
      <c r="G33" s="17" t="n">
        <f aca="false">SUM(FNUASS!G32+VP!G33+'VP POS FEN'!G33)</f>
        <v>0</v>
      </c>
      <c r="H33" s="17" t="n">
        <f aca="false">SUM(FNUASS!H32+VP!H33+'VP POS FEN'!H33)</f>
        <v>0</v>
      </c>
      <c r="I33" s="17" t="n">
        <f aca="false">SUM(FNUASS!I32+VP!I33+'VP POS FEN'!I33)</f>
        <v>0</v>
      </c>
      <c r="J33" s="17" t="n">
        <f aca="false">SUM(FNUASS!J32+VP!J33+'VP POS FEN'!J33)</f>
        <v>0</v>
      </c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17" t="n">
        <f aca="false">SUM(FNUASS!E33+VP!E34+'VP POS FEN'!E34)</f>
        <v>0</v>
      </c>
      <c r="F34" s="17" t="n">
        <f aca="false">SUM(FNUASS!F33+VP!F34+'VP POS FEN'!F34)</f>
        <v>0</v>
      </c>
      <c r="G34" s="17" t="n">
        <f aca="false">SUM(FNUASS!G33+VP!G34+'VP POS FEN'!G34)</f>
        <v>0</v>
      </c>
      <c r="H34" s="17" t="n">
        <f aca="false">SUM(FNUASS!H33+VP!H34+'VP POS FEN'!H34)</f>
        <v>0</v>
      </c>
      <c r="I34" s="17" t="n">
        <f aca="false">SUM(FNUASS!I33+VP!I34+'VP POS FEN'!I34)</f>
        <v>0</v>
      </c>
      <c r="J34" s="17" t="n">
        <f aca="false">SUM(FNUASS!J33+VP!J34+'VP POS FEN'!J34)</f>
        <v>0</v>
      </c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17" t="n">
        <f aca="false">SUM(FNUASS!E34+VP!E35+'VP POS FEN'!E35)</f>
        <v>0</v>
      </c>
      <c r="F35" s="17" t="n">
        <f aca="false">SUM(FNUASS!F34+VP!F35+'VP POS FEN'!F35)</f>
        <v>0</v>
      </c>
      <c r="G35" s="17" t="n">
        <f aca="false">SUM(FNUASS!G34+VP!G35+'VP POS FEN'!G35)</f>
        <v>0</v>
      </c>
      <c r="H35" s="17" t="n">
        <f aca="false">SUM(FNUASS!H34+VP!H35+'VP POS FEN'!H35)</f>
        <v>0</v>
      </c>
      <c r="I35" s="17" t="n">
        <f aca="false">SUM(FNUASS!I34+VP!I35+'VP POS FEN'!I35)</f>
        <v>0</v>
      </c>
      <c r="J35" s="17" t="n">
        <f aca="false">SUM(FNUASS!J34+VP!J35+'VP POS FEN'!J35)</f>
        <v>0</v>
      </c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17" t="n">
        <f aca="false">SUM(FNUASS!E35+VP!E36+'VP POS FEN'!E36)</f>
        <v>0</v>
      </c>
      <c r="F36" s="17" t="n">
        <f aca="false">SUM(FNUASS!F35+VP!F36+'VP POS FEN'!F36)</f>
        <v>0</v>
      </c>
      <c r="G36" s="17" t="n">
        <f aca="false">SUM(FNUASS!G35+VP!G36+'VP POS FEN'!G36)</f>
        <v>0</v>
      </c>
      <c r="H36" s="17" t="n">
        <f aca="false">SUM(FNUASS!H35+VP!H36+'VP POS FEN'!H36)</f>
        <v>0</v>
      </c>
      <c r="I36" s="17" t="n">
        <f aca="false">SUM(FNUASS!I35+VP!I36+'VP POS FEN'!I36)</f>
        <v>0</v>
      </c>
      <c r="J36" s="17" t="n">
        <f aca="false">SUM(FNUASS!J35+VP!J36+'VP POS FEN'!J36)</f>
        <v>0</v>
      </c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17" t="n">
        <f aca="false">SUM(FNUASS!E36+VP!E37+'VP POS FEN'!E37)</f>
        <v>0</v>
      </c>
      <c r="F37" s="17" t="n">
        <f aca="false">SUM(FNUASS!F36+VP!F37+'VP POS FEN'!F37)</f>
        <v>0</v>
      </c>
      <c r="G37" s="17" t="n">
        <f aca="false">SUM(FNUASS!G36+VP!G37+'VP POS FEN'!G37)</f>
        <v>0</v>
      </c>
      <c r="H37" s="17" t="n">
        <f aca="false">SUM(FNUASS!H36+VP!H37+'VP POS FEN'!H37)</f>
        <v>0</v>
      </c>
      <c r="I37" s="17" t="n">
        <f aca="false">SUM(FNUASS!I36+VP!I37+'VP POS FEN'!I37)</f>
        <v>0</v>
      </c>
      <c r="J37" s="17" t="n">
        <f aca="false">SUM(FNUASS!J36+VP!J37+'VP POS FEN'!J37)</f>
        <v>0</v>
      </c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17" t="n">
        <f aca="false">SUM(FNUASS!E37+VP!E38+'VP POS FEN'!E38)</f>
        <v>0</v>
      </c>
      <c r="F38" s="17" t="n">
        <f aca="false">SUM(FNUASS!F37+VP!F38+'VP POS FEN'!F38)</f>
        <v>0</v>
      </c>
      <c r="G38" s="17" t="n">
        <f aca="false">SUM(FNUASS!G37+VP!G38+'VP POS FEN'!G38)</f>
        <v>920</v>
      </c>
      <c r="H38" s="17" t="n">
        <f aca="false">SUM(FNUASS!H37+VP!H38+'VP POS FEN'!H38)</f>
        <v>920</v>
      </c>
      <c r="I38" s="17" t="n">
        <f aca="false">SUM(FNUASS!I37+VP!I38+'VP POS FEN'!I38)</f>
        <v>920</v>
      </c>
      <c r="J38" s="17" t="n">
        <f aca="false">SUM(FNUASS!J37+VP!J38+'VP POS FEN'!J38)</f>
        <v>315</v>
      </c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17" t="n">
        <f aca="false">SUM(FNUASS!E38+VP!E39+'VP POS FEN'!E39)</f>
        <v>0</v>
      </c>
      <c r="F39" s="17" t="n">
        <f aca="false">SUM(FNUASS!F38+VP!F39+'VP POS FEN'!F39)</f>
        <v>0</v>
      </c>
      <c r="G39" s="17" t="n">
        <f aca="false">SUM(FNUASS!G38+VP!G39+'VP POS FEN'!G39)</f>
        <v>691</v>
      </c>
      <c r="H39" s="17" t="n">
        <f aca="false">SUM(FNUASS!H38+VP!H39+'VP POS FEN'!H39)</f>
        <v>691</v>
      </c>
      <c r="I39" s="17" t="n">
        <f aca="false">SUM(FNUASS!I38+VP!I39+'VP POS FEN'!I39)</f>
        <v>691</v>
      </c>
      <c r="J39" s="17" t="n">
        <f aca="false">SUM(FNUASS!J38+VP!J39+'VP POS FEN'!J39)</f>
        <v>236</v>
      </c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17" t="n">
        <f aca="false">SUM(FNUASS!E39+VP!E40+'VP POS FEN'!E40)</f>
        <v>0</v>
      </c>
      <c r="F40" s="17" t="n">
        <f aca="false">SUM(FNUASS!F39+VP!F40+'VP POS FEN'!F40)</f>
        <v>0</v>
      </c>
      <c r="G40" s="17" t="n">
        <f aca="false">SUM(FNUASS!G39+VP!G40+'VP POS FEN'!G40)</f>
        <v>16</v>
      </c>
      <c r="H40" s="17" t="n">
        <f aca="false">SUM(FNUASS!H39+VP!H40+'VP POS FEN'!H40)</f>
        <v>16</v>
      </c>
      <c r="I40" s="17" t="n">
        <f aca="false">SUM(FNUASS!I39+VP!I40+'VP POS FEN'!I40)</f>
        <v>16</v>
      </c>
      <c r="J40" s="17" t="n">
        <f aca="false">SUM(FNUASS!J39+VP!J40+'VP POS FEN'!J40)</f>
        <v>5</v>
      </c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17" t="n">
        <f aca="false">SUM(FNUASS!E40+VP!E41+'VP POS FEN'!E41)</f>
        <v>0</v>
      </c>
      <c r="F41" s="17" t="n">
        <f aca="false">SUM(FNUASS!F40+VP!F41+'VP POS FEN'!F41)</f>
        <v>0</v>
      </c>
      <c r="G41" s="17" t="n">
        <f aca="false">SUM(FNUASS!G40+VP!G41+'VP POS FEN'!G41)</f>
        <v>170</v>
      </c>
      <c r="H41" s="17" t="n">
        <f aca="false">SUM(FNUASS!H40+VP!H41+'VP POS FEN'!H41)</f>
        <v>170</v>
      </c>
      <c r="I41" s="17" t="n">
        <f aca="false">SUM(FNUASS!I40+VP!I41+'VP POS FEN'!I41)</f>
        <v>170</v>
      </c>
      <c r="J41" s="17" t="n">
        <f aca="false">SUM(FNUASS!J40+VP!J41+'VP POS FEN'!J41)</f>
        <v>56</v>
      </c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17" t="n">
        <f aca="false">SUM(FNUASS!E41+VP!E42+'VP POS FEN'!E42)</f>
        <v>0</v>
      </c>
      <c r="F42" s="17" t="n">
        <f aca="false">SUM(FNUASS!F41+VP!F42+'VP POS FEN'!F42)</f>
        <v>0</v>
      </c>
      <c r="G42" s="17" t="n">
        <f aca="false">SUM(FNUASS!G41+VP!G42+'VP POS FEN'!G42)</f>
        <v>9</v>
      </c>
      <c r="H42" s="17" t="n">
        <f aca="false">SUM(FNUASS!H41+VP!H42+'VP POS FEN'!H42)</f>
        <v>9</v>
      </c>
      <c r="I42" s="17" t="n">
        <f aca="false">SUM(FNUASS!I41+VP!I42+'VP POS FEN'!I42)</f>
        <v>9</v>
      </c>
      <c r="J42" s="17" t="n">
        <f aca="false">SUM(FNUASS!J41+VP!J42+'VP POS FEN'!J42)</f>
        <v>3</v>
      </c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17" t="n">
        <f aca="false">SUM(FNUASS!E42+VP!E43+'VP POS FEN'!E43)</f>
        <v>0</v>
      </c>
      <c r="F43" s="17" t="n">
        <f aca="false">SUM(FNUASS!F42+VP!F43+'VP POS FEN'!F43)</f>
        <v>0</v>
      </c>
      <c r="G43" s="17" t="n">
        <f aca="false">SUM(FNUASS!G42+VP!G43+'VP POS FEN'!G43)</f>
        <v>0</v>
      </c>
      <c r="H43" s="17" t="n">
        <f aca="false">SUM(FNUASS!H42+VP!H43+'VP POS FEN'!H43)</f>
        <v>0</v>
      </c>
      <c r="I43" s="17" t="n">
        <f aca="false">SUM(FNUASS!I42+VP!I43+'VP POS FEN'!I43)</f>
        <v>0</v>
      </c>
      <c r="J43" s="17" t="n">
        <f aca="false">SUM(FNUASS!J42+VP!J43+'VP POS FEN'!J43)</f>
        <v>0</v>
      </c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17" t="n">
        <f aca="false">SUM(FNUASS!E43+VP!E44+'VP POS FEN'!E44)</f>
        <v>0</v>
      </c>
      <c r="F44" s="17" t="n">
        <f aca="false">SUM(FNUASS!F43+VP!F44+'VP POS FEN'!F44)</f>
        <v>0</v>
      </c>
      <c r="G44" s="17" t="n">
        <f aca="false">SUM(FNUASS!G43+VP!G44+'VP POS FEN'!G44)</f>
        <v>34</v>
      </c>
      <c r="H44" s="17" t="n">
        <f aca="false">SUM(FNUASS!H43+VP!H44+'VP POS FEN'!H44)</f>
        <v>34</v>
      </c>
      <c r="I44" s="17" t="n">
        <f aca="false">SUM(FNUASS!I43+VP!I44+'VP POS FEN'!I44)</f>
        <v>34</v>
      </c>
      <c r="J44" s="17" t="n">
        <f aca="false">SUM(FNUASS!J43+VP!J44+'VP POS FEN'!J44)</f>
        <v>15</v>
      </c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17" t="n">
        <f aca="false">SUM(FNUASS!E44+VP!E45+'VP POS FEN'!E45)</f>
        <v>0</v>
      </c>
      <c r="F45" s="17" t="n">
        <f aca="false">SUM(FNUASS!F44+VP!F45+'VP POS FEN'!F45)</f>
        <v>0</v>
      </c>
      <c r="G45" s="17" t="n">
        <f aca="false">SUM(FNUASS!G44+VP!G45+'VP POS FEN'!G45)</f>
        <v>2945</v>
      </c>
      <c r="H45" s="17" t="n">
        <f aca="false">SUM(FNUASS!H44+VP!H45+'VP POS FEN'!H45)</f>
        <v>2945</v>
      </c>
      <c r="I45" s="17" t="n">
        <f aca="false">SUM(FNUASS!I44+VP!I45+'VP POS FEN'!I45)</f>
        <v>2945</v>
      </c>
      <c r="J45" s="17" t="n">
        <f aca="false">SUM(FNUASS!J44+VP!J45+'VP POS FEN'!J45)</f>
        <v>1535</v>
      </c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17" t="n">
        <f aca="false">SUM(FNUASS!E45+VP!E46+'VP POS FEN'!E46)</f>
        <v>0</v>
      </c>
      <c r="F46" s="17" t="n">
        <f aca="false">SUM(FNUASS!F45+VP!F46+'VP POS FEN'!F46)</f>
        <v>0</v>
      </c>
      <c r="G46" s="17" t="n">
        <f aca="false">SUM(FNUASS!G45+VP!G46+'VP POS FEN'!G46)</f>
        <v>1579</v>
      </c>
      <c r="H46" s="17" t="n">
        <f aca="false">SUM(FNUASS!H45+VP!H46+'VP POS FEN'!H46)</f>
        <v>1579</v>
      </c>
      <c r="I46" s="17" t="n">
        <f aca="false">SUM(FNUASS!I45+VP!I46+'VP POS FEN'!I46)</f>
        <v>1579</v>
      </c>
      <c r="J46" s="17" t="n">
        <f aca="false">SUM(FNUASS!J45+VP!J46+'VP POS FEN'!J46)</f>
        <v>871</v>
      </c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17" t="n">
        <f aca="false">SUM(FNUASS!E46+VP!E47+'VP POS FEN'!E47)</f>
        <v>0</v>
      </c>
      <c r="F47" s="17" t="n">
        <f aca="false">SUM(FNUASS!F46+VP!F47+'VP POS FEN'!F47)</f>
        <v>0</v>
      </c>
      <c r="G47" s="17" t="n">
        <f aca="false">SUM(FNUASS!G46+VP!G47+'VP POS FEN'!G47)</f>
        <v>0</v>
      </c>
      <c r="H47" s="17" t="n">
        <f aca="false">SUM(FNUASS!H46+VP!H47+'VP POS FEN'!H47)</f>
        <v>0</v>
      </c>
      <c r="I47" s="17" t="n">
        <f aca="false">SUM(FNUASS!I46+VP!I47+'VP POS FEN'!I47)</f>
        <v>0</v>
      </c>
      <c r="J47" s="17" t="n">
        <f aca="false">SUM(FNUASS!J46+VP!J47+'VP POS FEN'!J47)</f>
        <v>0</v>
      </c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17" t="n">
        <f aca="false">SUM(FNUASS!E47+VP!E48+'VP POS FEN'!E48)</f>
        <v>0</v>
      </c>
      <c r="F48" s="17" t="n">
        <f aca="false">SUM(FNUASS!F47+VP!F48+'VP POS FEN'!F48)</f>
        <v>0</v>
      </c>
      <c r="G48" s="17" t="n">
        <f aca="false">SUM(FNUASS!G47+VP!G48+'VP POS FEN'!G48)</f>
        <v>4</v>
      </c>
      <c r="H48" s="17" t="n">
        <f aca="false">SUM(FNUASS!H47+VP!H48+'VP POS FEN'!H48)</f>
        <v>4</v>
      </c>
      <c r="I48" s="17" t="n">
        <f aca="false">SUM(FNUASS!I47+VP!I48+'VP POS FEN'!I48)</f>
        <v>4</v>
      </c>
      <c r="J48" s="17" t="n">
        <f aca="false">SUM(FNUASS!J47+VP!J48+'VP POS FEN'!J48)</f>
        <v>2</v>
      </c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17" t="n">
        <f aca="false">SUM(FNUASS!E48+VP!E49+'VP POS FEN'!E49)</f>
        <v>0</v>
      </c>
      <c r="F49" s="17" t="n">
        <f aca="false">SUM(FNUASS!F48+VP!F49+'VP POS FEN'!F49)</f>
        <v>0</v>
      </c>
      <c r="G49" s="17" t="n">
        <f aca="false">SUM(FNUASS!G48+VP!G49+'VP POS FEN'!G49)</f>
        <v>609</v>
      </c>
      <c r="H49" s="17" t="n">
        <f aca="false">SUM(FNUASS!H48+VP!H49+'VP POS FEN'!H49)</f>
        <v>609</v>
      </c>
      <c r="I49" s="17" t="n">
        <f aca="false">SUM(FNUASS!I48+VP!I49+'VP POS FEN'!I49)</f>
        <v>609</v>
      </c>
      <c r="J49" s="17" t="n">
        <f aca="false">SUM(FNUASS!J48+VP!J49+'VP POS FEN'!J49)</f>
        <v>366</v>
      </c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17" t="n">
        <f aca="false">SUM(FNUASS!E49+VP!E50+'VP POS FEN'!E50)</f>
        <v>0</v>
      </c>
      <c r="F50" s="17" t="n">
        <f aca="false">SUM(FNUASS!F49+VP!F50+'VP POS FEN'!F50)</f>
        <v>0</v>
      </c>
      <c r="G50" s="17" t="n">
        <f aca="false">SUM(FNUASS!G49+VP!G50+'VP POS FEN'!G50)</f>
        <v>57</v>
      </c>
      <c r="H50" s="17" t="n">
        <f aca="false">SUM(FNUASS!H49+VP!H50+'VP POS FEN'!H50)</f>
        <v>57</v>
      </c>
      <c r="I50" s="17" t="n">
        <f aca="false">SUM(FNUASS!I49+VP!I50+'VP POS FEN'!I50)</f>
        <v>57</v>
      </c>
      <c r="J50" s="17" t="n">
        <f aca="false">SUM(FNUASS!J49+VP!J50+'VP POS FEN'!J50)</f>
        <v>36</v>
      </c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17" t="n">
        <f aca="false">SUM(FNUASS!E50+VP!E51+'VP POS FEN'!E51)</f>
        <v>0</v>
      </c>
      <c r="F51" s="17" t="n">
        <f aca="false">SUM(FNUASS!F50+VP!F51+'VP POS FEN'!F51)</f>
        <v>0</v>
      </c>
      <c r="G51" s="17" t="n">
        <f aca="false">SUM(FNUASS!G50+VP!G51+'VP POS FEN'!G51)</f>
        <v>3</v>
      </c>
      <c r="H51" s="17" t="n">
        <f aca="false">SUM(FNUASS!H50+VP!H51+'VP POS FEN'!H51)</f>
        <v>3</v>
      </c>
      <c r="I51" s="17" t="n">
        <f aca="false">SUM(FNUASS!I50+VP!I51+'VP POS FEN'!I51)</f>
        <v>3</v>
      </c>
      <c r="J51" s="17" t="n">
        <f aca="false">SUM(FNUASS!J50+VP!J51+'VP POS FEN'!J51)</f>
        <v>0</v>
      </c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17" t="n">
        <f aca="false">SUM(FNUASS!E51+VP!E52+'VP POS FEN'!E52)</f>
        <v>0</v>
      </c>
      <c r="F52" s="17" t="n">
        <f aca="false">SUM(FNUASS!F51+VP!F52+'VP POS FEN'!F52)</f>
        <v>0</v>
      </c>
      <c r="G52" s="17" t="n">
        <f aca="false">SUM(FNUASS!G51+VP!G52+'VP POS FEN'!G52)</f>
        <v>7</v>
      </c>
      <c r="H52" s="17" t="n">
        <f aca="false">SUM(FNUASS!H51+VP!H52+'VP POS FEN'!H52)</f>
        <v>7</v>
      </c>
      <c r="I52" s="17" t="n">
        <f aca="false">SUM(FNUASS!I51+VP!I52+'VP POS FEN'!I52)</f>
        <v>7</v>
      </c>
      <c r="J52" s="17" t="n">
        <f aca="false">SUM(FNUASS!J51+VP!J52+'VP POS FEN'!J52)</f>
        <v>0</v>
      </c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17" t="n">
        <f aca="false">SUM(FNUASS!E52+VP!E53+'VP POS FEN'!E53)</f>
        <v>0</v>
      </c>
      <c r="F53" s="17" t="n">
        <f aca="false">SUM(FNUASS!F52+VP!F53+'VP POS FEN'!F53)</f>
        <v>0</v>
      </c>
      <c r="G53" s="17" t="n">
        <f aca="false">SUM(FNUASS!G52+VP!G53+'VP POS FEN'!G53)</f>
        <v>0</v>
      </c>
      <c r="H53" s="17" t="n">
        <f aca="false">SUM(FNUASS!H52+VP!H53+'VP POS FEN'!H53)</f>
        <v>0</v>
      </c>
      <c r="I53" s="17" t="n">
        <f aca="false">SUM(FNUASS!I52+VP!I53+'VP POS FEN'!I53)</f>
        <v>0</v>
      </c>
      <c r="J53" s="17" t="n">
        <f aca="false">SUM(FNUASS!J52+VP!J53+'VP POS FEN'!J53)</f>
        <v>0</v>
      </c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17" t="n">
        <f aca="false">SUM(FNUASS!E53+VP!E54+'VP POS FEN'!E54)</f>
        <v>0</v>
      </c>
      <c r="F54" s="17" t="n">
        <f aca="false">SUM(FNUASS!F53+VP!F54+'VP POS FEN'!F54)</f>
        <v>0</v>
      </c>
      <c r="G54" s="17" t="n">
        <f aca="false">SUM(FNUASS!G53+VP!G54+'VP POS FEN'!G54)</f>
        <v>47</v>
      </c>
      <c r="H54" s="17" t="n">
        <f aca="false">SUM(FNUASS!H53+VP!H54+'VP POS FEN'!H54)</f>
        <v>47</v>
      </c>
      <c r="I54" s="17" t="n">
        <f aca="false">SUM(FNUASS!I53+VP!I54+'VP POS FEN'!I54)</f>
        <v>47</v>
      </c>
      <c r="J54" s="17" t="n">
        <f aca="false">SUM(FNUASS!J53+VP!J54+'VP POS FEN'!J54)</f>
        <v>19</v>
      </c>
      <c r="K54" s="69"/>
    </row>
    <row r="55" customFormat="false" ht="12.75" hidden="false" customHeight="true" outlineLevel="0" collapsed="false">
      <c r="A55" s="28"/>
      <c r="B55" s="16"/>
      <c r="C55" s="36" t="s">
        <v>101</v>
      </c>
      <c r="D55" s="24" t="s">
        <v>102</v>
      </c>
      <c r="E55" s="17" t="n">
        <f aca="false">SUM(FNUASS!E54+VP!E55+'VP POS FEN'!E55)</f>
        <v>0</v>
      </c>
      <c r="F55" s="17" t="n">
        <f aca="false">SUM(FNUASS!F54+VP!F55+'VP POS FEN'!F55)</f>
        <v>0</v>
      </c>
      <c r="G55" s="17" t="n">
        <f aca="false">SUM(FNUASS!G54+VP!G55+'VP POS FEN'!G55)</f>
        <v>81</v>
      </c>
      <c r="H55" s="17" t="n">
        <f aca="false">SUM(FNUASS!H54+VP!H55+'VP POS FEN'!H55)</f>
        <v>81</v>
      </c>
      <c r="I55" s="17" t="n">
        <f aca="false">SUM(FNUASS!I54+VP!I55+'VP POS FEN'!I55)</f>
        <v>81</v>
      </c>
      <c r="J55" s="17" t="n">
        <f aca="false">SUM(FNUASS!J54+VP!J55+'VP POS FEN'!J55)</f>
        <v>31</v>
      </c>
      <c r="K55" s="69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17" t="n">
        <f aca="false">SUM(FNUASS!E55+VP!E56+'VP POS FEN'!E56)</f>
        <v>0</v>
      </c>
      <c r="F56" s="17" t="n">
        <f aca="false">SUM(FNUASS!F55+VP!F56+'VP POS FEN'!F56)</f>
        <v>0</v>
      </c>
      <c r="G56" s="17" t="n">
        <f aca="false">SUM(FNUASS!G55+VP!G56+'VP POS FEN'!G56)</f>
        <v>771</v>
      </c>
      <c r="H56" s="17" t="n">
        <f aca="false">SUM(FNUASS!H55+VP!H56+'VP POS FEN'!H56)</f>
        <v>771</v>
      </c>
      <c r="I56" s="17" t="n">
        <f aca="false">SUM(FNUASS!I55+VP!I56+'VP POS FEN'!I56)</f>
        <v>771</v>
      </c>
      <c r="J56" s="17" t="n">
        <f aca="false">SUM(FNUASS!J55+VP!J56+'VP POS FEN'!J56)</f>
        <v>417</v>
      </c>
      <c r="K56" s="69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17" t="n">
        <f aca="false">SUM(FNUASS!E56+VP!E57+'VP POS FEN'!E57)</f>
        <v>0</v>
      </c>
      <c r="F57" s="17" t="n">
        <f aca="false">SUM(FNUASS!F56+VP!F57+'VP POS FEN'!F57)</f>
        <v>0</v>
      </c>
      <c r="G57" s="17" t="n">
        <f aca="false">SUM(FNUASS!G56+VP!G57+'VP POS FEN'!G57)</f>
        <v>70</v>
      </c>
      <c r="H57" s="17" t="n">
        <f aca="false">SUM(FNUASS!H56+VP!H57+'VP POS FEN'!H57)</f>
        <v>70</v>
      </c>
      <c r="I57" s="17" t="n">
        <f aca="false">SUM(FNUASS!I56+VP!I57+'VP POS FEN'!I57)</f>
        <v>70</v>
      </c>
      <c r="J57" s="17" t="n">
        <f aca="false">SUM(FNUASS!J56+VP!J57+'VP POS FEN'!J57)</f>
        <v>15</v>
      </c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17" t="n">
        <f aca="false">SUM(FNUASS!E57+VP!E58+'VP POS FEN'!E58)</f>
        <v>0</v>
      </c>
      <c r="F58" s="17" t="n">
        <f aca="false">SUM(FNUASS!F57+VP!F58+'VP POS FEN'!F58)</f>
        <v>0</v>
      </c>
      <c r="G58" s="17" t="n">
        <f aca="false">SUM(FNUASS!G57+VP!G58+'VP POS FEN'!G58)</f>
        <v>135</v>
      </c>
      <c r="H58" s="17" t="n">
        <f aca="false">SUM(FNUASS!H57+VP!H58+'VP POS FEN'!H58)</f>
        <v>135</v>
      </c>
      <c r="I58" s="17" t="n">
        <f aca="false">SUM(FNUASS!I57+VP!I58+'VP POS FEN'!I58)</f>
        <v>135</v>
      </c>
      <c r="J58" s="17" t="n">
        <f aca="false">SUM(FNUASS!J57+VP!J58+'VP POS FEN'!J58)</f>
        <v>26</v>
      </c>
      <c r="K58" s="69"/>
    </row>
    <row r="59" customFormat="false" ht="13.5" hidden="false" customHeight="true" outlineLevel="0" collapsed="false">
      <c r="A59" s="20"/>
      <c r="B59" s="16"/>
      <c r="C59" s="36" t="s">
        <v>109</v>
      </c>
      <c r="D59" s="24" t="s">
        <v>110</v>
      </c>
      <c r="E59" s="17" t="n">
        <f aca="false">SUM(FNUASS!E58+VP!E59+'VP POS FEN'!E59)</f>
        <v>0</v>
      </c>
      <c r="F59" s="17" t="n">
        <f aca="false">SUM(FNUASS!F58+VP!F59+'VP POS FEN'!F59)</f>
        <v>0</v>
      </c>
      <c r="G59" s="17" t="n">
        <f aca="false">SUM(FNUASS!G58+VP!G59+'VP POS FEN'!G59)</f>
        <v>135</v>
      </c>
      <c r="H59" s="17" t="n">
        <f aca="false">SUM(FNUASS!H58+VP!H59+'VP POS FEN'!H59)</f>
        <v>135</v>
      </c>
      <c r="I59" s="17" t="n">
        <f aca="false">SUM(FNUASS!I58+VP!I59+'VP POS FEN'!I59)</f>
        <v>135</v>
      </c>
      <c r="J59" s="17" t="n">
        <f aca="false">SUM(FNUASS!J58+VP!J59+'VP POS FEN'!J59)</f>
        <v>26</v>
      </c>
      <c r="K59" s="69"/>
    </row>
    <row r="60" customFormat="false" ht="12" hidden="false" customHeight="true" outlineLevel="0" collapsed="false">
      <c r="A60" s="20"/>
      <c r="B60" s="16"/>
      <c r="C60" s="36" t="s">
        <v>111</v>
      </c>
      <c r="D60" s="24" t="s">
        <v>112</v>
      </c>
      <c r="E60" s="17" t="n">
        <f aca="false">SUM(FNUASS!E59+VP!E60+'VP POS FEN'!E60)</f>
        <v>0</v>
      </c>
      <c r="F60" s="17" t="n">
        <f aca="false">SUM(FNUASS!F59+VP!F60+'VP POS FEN'!F60)</f>
        <v>0</v>
      </c>
      <c r="G60" s="17" t="n">
        <f aca="false">SUM(FNUASS!G59+VP!G60+'VP POS FEN'!G60)</f>
        <v>0</v>
      </c>
      <c r="H60" s="17" t="n">
        <f aca="false">SUM(FNUASS!H59+VP!H60+'VP POS FEN'!H60)</f>
        <v>0</v>
      </c>
      <c r="I60" s="17" t="n">
        <f aca="false">SUM(FNUASS!I59+VP!I60+'VP POS FEN'!I60)</f>
        <v>0</v>
      </c>
      <c r="J60" s="17" t="n">
        <f aca="false">SUM(FNUASS!J59+VP!J60+'VP POS FEN'!J60)</f>
        <v>0</v>
      </c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17" t="n">
        <f aca="false">SUM(FNUASS!E60+VP!E61+'VP POS FEN'!E61)</f>
        <v>0</v>
      </c>
      <c r="F61" s="17" t="n">
        <f aca="false">SUM(FNUASS!F60+VP!F61+'VP POS FEN'!F61)</f>
        <v>0</v>
      </c>
      <c r="G61" s="17" t="n">
        <f aca="false">SUM(FNUASS!G60+VP!G61+'VP POS FEN'!G61)</f>
        <v>1124</v>
      </c>
      <c r="H61" s="17" t="n">
        <f aca="false">SUM(FNUASS!H60+VP!H61+'VP POS FEN'!H61)</f>
        <v>1124</v>
      </c>
      <c r="I61" s="17" t="n">
        <f aca="false">SUM(FNUASS!I60+VP!I61+'VP POS FEN'!I61)</f>
        <v>1124</v>
      </c>
      <c r="J61" s="17" t="n">
        <f aca="false">SUM(FNUASS!J60+VP!J61+'VP POS FEN'!J61)</f>
        <v>588</v>
      </c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17" t="n">
        <f aca="false">SUM(FNUASS!E61+VP!E62+'VP POS FEN'!E62)</f>
        <v>0</v>
      </c>
      <c r="F62" s="17" t="n">
        <f aca="false">SUM(FNUASS!F61+VP!F62+'VP POS FEN'!F62)</f>
        <v>0</v>
      </c>
      <c r="G62" s="17" t="n">
        <f aca="false">SUM(FNUASS!G61+VP!G62+'VP POS FEN'!G62)</f>
        <v>615</v>
      </c>
      <c r="H62" s="17" t="n">
        <f aca="false">SUM(FNUASS!H61+VP!H62+'VP POS FEN'!H62)</f>
        <v>615</v>
      </c>
      <c r="I62" s="17" t="n">
        <f aca="false">SUM(FNUASS!I61+VP!I62+'VP POS FEN'!I62)</f>
        <v>615</v>
      </c>
      <c r="J62" s="17" t="n">
        <f aca="false">SUM(FNUASS!J61+VP!J62+'VP POS FEN'!J62)</f>
        <v>179</v>
      </c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17" t="n">
        <f aca="false">SUM(FNUASS!E62+VP!E63+'VP POS FEN'!E63)</f>
        <v>0</v>
      </c>
      <c r="F63" s="17" t="n">
        <f aca="false">SUM(FNUASS!F62+VP!F63+'VP POS FEN'!F63)</f>
        <v>0</v>
      </c>
      <c r="G63" s="17" t="n">
        <f aca="false">SUM(FNUASS!G62+VP!G63+'VP POS FEN'!G63)</f>
        <v>441</v>
      </c>
      <c r="H63" s="17" t="n">
        <f aca="false">SUM(FNUASS!H62+VP!H63+'VP POS FEN'!H63)</f>
        <v>441</v>
      </c>
      <c r="I63" s="17" t="n">
        <f aca="false">SUM(FNUASS!I62+VP!I63+'VP POS FEN'!I63)</f>
        <v>441</v>
      </c>
      <c r="J63" s="17" t="n">
        <f aca="false">SUM(FNUASS!J62+VP!J63+'VP POS FEN'!J63)</f>
        <v>360</v>
      </c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17" t="n">
        <f aca="false">SUM(FNUASS!E63+VP!E64+'VP POS FEN'!E64)</f>
        <v>0</v>
      </c>
      <c r="F64" s="17" t="n">
        <f aca="false">SUM(FNUASS!F63+VP!F64+'VP POS FEN'!F64)</f>
        <v>0</v>
      </c>
      <c r="G64" s="17" t="n">
        <f aca="false">SUM(FNUASS!G63+VP!G64+'VP POS FEN'!G64)</f>
        <v>41</v>
      </c>
      <c r="H64" s="17" t="n">
        <f aca="false">SUM(FNUASS!H63+VP!H64+'VP POS FEN'!H64)</f>
        <v>41</v>
      </c>
      <c r="I64" s="17" t="n">
        <f aca="false">SUM(FNUASS!I63+VP!I64+'VP POS FEN'!I64)</f>
        <v>41</v>
      </c>
      <c r="J64" s="17" t="n">
        <f aca="false">SUM(FNUASS!J63+VP!J64+'VP POS FEN'!J64)</f>
        <v>22</v>
      </c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17" t="n">
        <f aca="false">SUM(FNUASS!E64+VP!E65+'VP POS FEN'!E65)</f>
        <v>0</v>
      </c>
      <c r="F65" s="17" t="n">
        <f aca="false">SUM(FNUASS!F64+VP!F65+'VP POS FEN'!F65)</f>
        <v>0</v>
      </c>
      <c r="G65" s="17" t="n">
        <f aca="false">SUM(FNUASS!G64+VP!G65+'VP POS FEN'!G65)</f>
        <v>27</v>
      </c>
      <c r="H65" s="17" t="n">
        <f aca="false">SUM(FNUASS!H64+VP!H65+'VP POS FEN'!H65)</f>
        <v>27</v>
      </c>
      <c r="I65" s="17" t="n">
        <f aca="false">SUM(FNUASS!I64+VP!I65+'VP POS FEN'!I65)</f>
        <v>27</v>
      </c>
      <c r="J65" s="17" t="n">
        <f aca="false">SUM(FNUASS!J64+VP!J65+'VP POS FEN'!J65)</f>
        <v>27</v>
      </c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17" t="n">
        <f aca="false">SUM(FNUASS!E65+VP!E66+'VP POS FEN'!E66)</f>
        <v>0</v>
      </c>
      <c r="F66" s="17" t="n">
        <f aca="false">SUM(FNUASS!F65+VP!F66+'VP POS FEN'!F66)</f>
        <v>0</v>
      </c>
      <c r="G66" s="17" t="n">
        <f aca="false">SUM(FNUASS!G65+VP!G66+'VP POS FEN'!G66)</f>
        <v>25</v>
      </c>
      <c r="H66" s="17" t="n">
        <f aca="false">SUM(FNUASS!H65+VP!H66+'VP POS FEN'!H66)</f>
        <v>25</v>
      </c>
      <c r="I66" s="17" t="n">
        <f aca="false">SUM(FNUASS!I65+VP!I66+'VP POS FEN'!I66)</f>
        <v>25</v>
      </c>
      <c r="J66" s="17" t="n">
        <f aca="false">SUM(FNUASS!J65+VP!J66+'VP POS FEN'!J66)</f>
        <v>23</v>
      </c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17" t="n">
        <f aca="false">SUM(FNUASS!E66+VP!E67+'VP POS FEN'!E67)</f>
        <v>0</v>
      </c>
      <c r="F67" s="17" t="n">
        <f aca="false">SUM(FNUASS!F66+VP!F67+'VP POS FEN'!F67)</f>
        <v>0</v>
      </c>
      <c r="G67" s="17" t="n">
        <f aca="false">SUM(FNUASS!G66+VP!G67+'VP POS FEN'!G67)</f>
        <v>0</v>
      </c>
      <c r="H67" s="17" t="n">
        <f aca="false">SUM(FNUASS!H66+VP!H67+'VP POS FEN'!H67)</f>
        <v>0</v>
      </c>
      <c r="I67" s="17" t="n">
        <f aca="false">SUM(FNUASS!I66+VP!I67+'VP POS FEN'!I67)</f>
        <v>0</v>
      </c>
      <c r="J67" s="17" t="n">
        <f aca="false">SUM(FNUASS!J66+VP!J67+'VP POS FEN'!J67)</f>
        <v>0</v>
      </c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17" t="n">
        <f aca="false">SUM(FNUASS!E67+VP!E68+'VP POS FEN'!E68)</f>
        <v>0</v>
      </c>
      <c r="F68" s="17" t="n">
        <f aca="false">SUM(FNUASS!F67+VP!F68+'VP POS FEN'!F68)</f>
        <v>0</v>
      </c>
      <c r="G68" s="17" t="n">
        <f aca="false">SUM(FNUASS!G67+VP!G68+'VP POS FEN'!G68)</f>
        <v>0</v>
      </c>
      <c r="H68" s="17" t="n">
        <f aca="false">SUM(FNUASS!H67+VP!H68+'VP POS FEN'!H68)</f>
        <v>0</v>
      </c>
      <c r="I68" s="17" t="n">
        <f aca="false">SUM(FNUASS!I67+VP!I68+'VP POS FEN'!I68)</f>
        <v>0</v>
      </c>
      <c r="J68" s="17" t="n">
        <f aca="false">SUM(FNUASS!J67+VP!J68+'VP POS FEN'!J68)</f>
        <v>0</v>
      </c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17" t="n">
        <f aca="false">SUM(FNUASS!E68+VP!E69+'VP POS FEN'!E69)</f>
        <v>0</v>
      </c>
      <c r="F69" s="17" t="n">
        <f aca="false">SUM(FNUASS!F68+VP!F69+'VP POS FEN'!F69)</f>
        <v>0</v>
      </c>
      <c r="G69" s="17" t="n">
        <f aca="false">SUM(FNUASS!G68+VP!G69+'VP POS FEN'!G69)</f>
        <v>25</v>
      </c>
      <c r="H69" s="17" t="n">
        <f aca="false">SUM(FNUASS!H68+VP!H69+'VP POS FEN'!H69)</f>
        <v>25</v>
      </c>
      <c r="I69" s="17" t="n">
        <f aca="false">SUM(FNUASS!I68+VP!I69+'VP POS FEN'!I69)</f>
        <v>25</v>
      </c>
      <c r="J69" s="17" t="n">
        <f aca="false">SUM(FNUASS!J68+VP!J69+'VP POS FEN'!J69)</f>
        <v>23</v>
      </c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17" t="n">
        <f aca="false">SUM(FNUASS!E69+VP!E70+'VP POS FEN'!E70)</f>
        <v>0</v>
      </c>
      <c r="F70" s="17" t="n">
        <f aca="false">SUM(FNUASS!F69+VP!F70+'VP POS FEN'!F70)</f>
        <v>0</v>
      </c>
      <c r="G70" s="17" t="n">
        <f aca="false">SUM(FNUASS!G69+VP!G70+'VP POS FEN'!G70)</f>
        <v>0</v>
      </c>
      <c r="H70" s="17" t="n">
        <f aca="false">SUM(FNUASS!H69+VP!H70+'VP POS FEN'!H70)</f>
        <v>0</v>
      </c>
      <c r="I70" s="17" t="n">
        <f aca="false">SUM(FNUASS!I69+VP!I70+'VP POS FEN'!I70)</f>
        <v>0</v>
      </c>
      <c r="J70" s="17" t="n">
        <f aca="false">SUM(FNUASS!J69+VP!J70+'VP POS FEN'!J70)</f>
        <v>0</v>
      </c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17" t="n">
        <f aca="false">SUM(FNUASS!E70+VP!E71+'VP POS FEN'!E71)</f>
        <v>0</v>
      </c>
      <c r="F71" s="17" t="n">
        <f aca="false">SUM(FNUASS!F70+VP!F71+'VP POS FEN'!F71)</f>
        <v>0</v>
      </c>
      <c r="G71" s="17" t="n">
        <f aca="false">SUM(FNUASS!G70+VP!G71+'VP POS FEN'!G71)</f>
        <v>0</v>
      </c>
      <c r="H71" s="17" t="n">
        <f aca="false">SUM(FNUASS!H70+VP!H71+'VP POS FEN'!H71)</f>
        <v>0</v>
      </c>
      <c r="I71" s="17" t="n">
        <f aca="false">SUM(FNUASS!I70+VP!I71+'VP POS FEN'!I71)</f>
        <v>0</v>
      </c>
      <c r="J71" s="17" t="n">
        <f aca="false">SUM(FNUASS!J70+VP!J71+'VP POS FEN'!J71)</f>
        <v>0</v>
      </c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17" t="n">
        <f aca="false">SUM(FNUASS!E71+VP!E72+'VP POS FEN'!E72)</f>
        <v>0</v>
      </c>
      <c r="F72" s="17" t="n">
        <f aca="false">SUM(FNUASS!F71+VP!F72+'VP POS FEN'!F72)</f>
        <v>0</v>
      </c>
      <c r="G72" s="17" t="n">
        <f aca="false">SUM(FNUASS!G71+VP!G72+'VP POS FEN'!G72)</f>
        <v>0</v>
      </c>
      <c r="H72" s="17" t="n">
        <f aca="false">SUM(FNUASS!H71+VP!H72+'VP POS FEN'!H72)</f>
        <v>0</v>
      </c>
      <c r="I72" s="17" t="n">
        <f aca="false">SUM(FNUASS!I71+VP!I72+'VP POS FEN'!I72)</f>
        <v>0</v>
      </c>
      <c r="J72" s="17" t="n">
        <f aca="false">SUM(FNUASS!J71+VP!J72+'VP POS FEN'!J72)</f>
        <v>0</v>
      </c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17" t="n">
        <f aca="false">SUM(FNUASS!E72+VP!E73+'VP POS FEN'!E73)</f>
        <v>0</v>
      </c>
      <c r="F73" s="17" t="n">
        <f aca="false">SUM(FNUASS!F72+VP!F73+'VP POS FEN'!F73)</f>
        <v>0</v>
      </c>
      <c r="G73" s="17" t="n">
        <f aca="false">SUM(FNUASS!G72+VP!G73+'VP POS FEN'!G73)</f>
        <v>0</v>
      </c>
      <c r="H73" s="17" t="n">
        <f aca="false">SUM(FNUASS!H72+VP!H73+'VP POS FEN'!H73)</f>
        <v>0</v>
      </c>
      <c r="I73" s="17" t="n">
        <f aca="false">SUM(FNUASS!I72+VP!I73+'VP POS FEN'!I73)</f>
        <v>0</v>
      </c>
      <c r="J73" s="17" t="n">
        <f aca="false">SUM(FNUASS!J72+VP!J73+'VP POS FEN'!J73)</f>
        <v>0</v>
      </c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17" t="n">
        <f aca="false">SUM(FNUASS!E73+VP!E74+'VP POS FEN'!E74)</f>
        <v>0</v>
      </c>
      <c r="F74" s="17" t="n">
        <f aca="false">SUM(FNUASS!F73+VP!F74+'VP POS FEN'!F74)</f>
        <v>0</v>
      </c>
      <c r="G74" s="17" t="n">
        <f aca="false">SUM(FNUASS!G73+VP!G74+'VP POS FEN'!G74)</f>
        <v>0</v>
      </c>
      <c r="H74" s="17" t="n">
        <f aca="false">SUM(FNUASS!H73+VP!H74+'VP POS FEN'!H74)</f>
        <v>0</v>
      </c>
      <c r="I74" s="17" t="n">
        <f aca="false">SUM(FNUASS!I73+VP!I74+'VP POS FEN'!I74)</f>
        <v>0</v>
      </c>
      <c r="J74" s="17" t="n">
        <f aca="false">SUM(FNUASS!J73+VP!J74+'VP POS FEN'!J74)</f>
        <v>0</v>
      </c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17" t="n">
        <f aca="false">SUM(FNUASS!E74+VP!E75+'VP POS FEN'!E75)</f>
        <v>0</v>
      </c>
      <c r="F75" s="17" t="n">
        <f aca="false">SUM(FNUASS!F74+VP!F75+'VP POS FEN'!F75)</f>
        <v>0</v>
      </c>
      <c r="G75" s="17" t="n">
        <f aca="false">SUM(FNUASS!G74+VP!G75+'VP POS FEN'!G75)</f>
        <v>0</v>
      </c>
      <c r="H75" s="17" t="n">
        <f aca="false">SUM(FNUASS!H74+VP!H75+'VP POS FEN'!H75)</f>
        <v>0</v>
      </c>
      <c r="I75" s="17" t="n">
        <f aca="false">SUM(FNUASS!I74+VP!I75+'VP POS FEN'!I75)</f>
        <v>0</v>
      </c>
      <c r="J75" s="17" t="n">
        <f aca="false">SUM(FNUASS!J74+VP!J75+'VP POS FEN'!J75)</f>
        <v>0</v>
      </c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17" t="n">
        <f aca="false">SUM(FNUASS!E75+VP!E76+'VP POS FEN'!E76)</f>
        <v>0</v>
      </c>
      <c r="F76" s="17" t="n">
        <f aca="false">SUM(FNUASS!F75+VP!F76+'VP POS FEN'!F76)</f>
        <v>0</v>
      </c>
      <c r="G76" s="17" t="n">
        <f aca="false">SUM(FNUASS!G75+VP!G76+'VP POS FEN'!G76)</f>
        <v>10</v>
      </c>
      <c r="H76" s="17" t="n">
        <f aca="false">SUM(FNUASS!H75+VP!H76+'VP POS FEN'!H76)</f>
        <v>10</v>
      </c>
      <c r="I76" s="17" t="n">
        <f aca="false">SUM(FNUASS!I75+VP!I76+'VP POS FEN'!I76)</f>
        <v>10</v>
      </c>
      <c r="J76" s="17" t="n">
        <f aca="false">SUM(FNUASS!J75+VP!J76+'VP POS FEN'!J76)</f>
        <v>10</v>
      </c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17" t="n">
        <f aca="false">SUM(FNUASS!E76+VP!E77+'VP POS FEN'!E77)</f>
        <v>0</v>
      </c>
      <c r="F77" s="17" t="n">
        <f aca="false">SUM(FNUASS!F76+VP!F77+'VP POS FEN'!F77)</f>
        <v>0</v>
      </c>
      <c r="G77" s="17" t="n">
        <f aca="false">SUM(FNUASS!G76+VP!G77+'VP POS FEN'!G77)</f>
        <v>1</v>
      </c>
      <c r="H77" s="17" t="n">
        <f aca="false">SUM(FNUASS!H76+VP!H77+'VP POS FEN'!H77)</f>
        <v>1</v>
      </c>
      <c r="I77" s="17" t="n">
        <f aca="false">SUM(FNUASS!I76+VP!I77+'VP POS FEN'!I77)</f>
        <v>1</v>
      </c>
      <c r="J77" s="17" t="n">
        <f aca="false">SUM(FNUASS!J76+VP!J77+'VP POS FEN'!J77)</f>
        <v>1</v>
      </c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17" t="n">
        <f aca="false">SUM(FNUASS!E77+VP!E78+'VP POS FEN'!E78)</f>
        <v>0</v>
      </c>
      <c r="F78" s="17" t="n">
        <f aca="false">SUM(FNUASS!F77+VP!F78+'VP POS FEN'!F78)</f>
        <v>0</v>
      </c>
      <c r="G78" s="17" t="n">
        <f aca="false">SUM(FNUASS!G77+VP!G78+'VP POS FEN'!G78)</f>
        <v>0</v>
      </c>
      <c r="H78" s="17" t="n">
        <f aca="false">SUM(FNUASS!H77+VP!H78+'VP POS FEN'!H78)</f>
        <v>0</v>
      </c>
      <c r="I78" s="17" t="n">
        <f aca="false">SUM(FNUASS!I77+VP!I78+'VP POS FEN'!I78)</f>
        <v>0</v>
      </c>
      <c r="J78" s="17" t="n">
        <f aca="false">SUM(FNUASS!J77+VP!J78+'VP POS FEN'!J78)</f>
        <v>0</v>
      </c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17" t="n">
        <f aca="false">SUM(FNUASS!E78+VP!E79+'VP POS FEN'!E79)</f>
        <v>0</v>
      </c>
      <c r="F79" s="17" t="n">
        <f aca="false">SUM(FNUASS!F78+VP!F79+'VP POS FEN'!F79)</f>
        <v>0</v>
      </c>
      <c r="G79" s="17" t="n">
        <f aca="false">SUM(FNUASS!G78+VP!G79+'VP POS FEN'!G79)</f>
        <v>0</v>
      </c>
      <c r="H79" s="17" t="n">
        <f aca="false">SUM(FNUASS!H78+VP!H79+'VP POS FEN'!H79)</f>
        <v>0</v>
      </c>
      <c r="I79" s="17" t="n">
        <f aca="false">SUM(FNUASS!I78+VP!I79+'VP POS FEN'!I79)</f>
        <v>0</v>
      </c>
      <c r="J79" s="17" t="n">
        <f aca="false">SUM(FNUASS!J78+VP!J79+'VP POS FEN'!J79)</f>
        <v>0</v>
      </c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17" t="n">
        <f aca="false">SUM(FNUASS!E79+VP!E80+'VP POS FEN'!E80)</f>
        <v>0</v>
      </c>
      <c r="F80" s="17" t="n">
        <f aca="false">SUM(FNUASS!F79+VP!F80+'VP POS FEN'!F80)</f>
        <v>0</v>
      </c>
      <c r="G80" s="17" t="n">
        <f aca="false">SUM(FNUASS!G79+VP!G80+'VP POS FEN'!G80)</f>
        <v>0</v>
      </c>
      <c r="H80" s="17" t="n">
        <f aca="false">SUM(FNUASS!H79+VP!H80+'VP POS FEN'!H80)</f>
        <v>0</v>
      </c>
      <c r="I80" s="17" t="n">
        <f aca="false">SUM(FNUASS!I79+VP!I80+'VP POS FEN'!I80)</f>
        <v>0</v>
      </c>
      <c r="J80" s="17" t="n">
        <f aca="false">SUM(FNUASS!J79+VP!J80+'VP POS FEN'!J80)</f>
        <v>0</v>
      </c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17" t="n">
        <f aca="false">SUM(FNUASS!E80+VP!E81+'VP POS FEN'!E81)</f>
        <v>0</v>
      </c>
      <c r="F81" s="17" t="n">
        <f aca="false">SUM(FNUASS!F80+VP!F81+'VP POS FEN'!F81)</f>
        <v>0</v>
      </c>
      <c r="G81" s="17" t="n">
        <f aca="false">SUM(FNUASS!G80+VP!G81+'VP POS FEN'!G81)</f>
        <v>0</v>
      </c>
      <c r="H81" s="17" t="n">
        <f aca="false">SUM(FNUASS!H80+VP!H81+'VP POS FEN'!H81)</f>
        <v>0</v>
      </c>
      <c r="I81" s="17" t="n">
        <f aca="false">SUM(FNUASS!I80+VP!I81+'VP POS FEN'!I81)</f>
        <v>0</v>
      </c>
      <c r="J81" s="17" t="n">
        <f aca="false">SUM(FNUASS!J80+VP!J81+'VP POS FEN'!J81)</f>
        <v>0</v>
      </c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17" t="n">
        <f aca="false">SUM(FNUASS!E81+VP!E82+'VP POS FEN'!E82)</f>
        <v>0</v>
      </c>
      <c r="F82" s="17" t="n">
        <f aca="false">SUM(FNUASS!F81+VP!F82+'VP POS FEN'!F82)</f>
        <v>0</v>
      </c>
      <c r="G82" s="17" t="n">
        <f aca="false">SUM(FNUASS!G81+VP!G82+'VP POS FEN'!G82)</f>
        <v>0</v>
      </c>
      <c r="H82" s="17" t="n">
        <f aca="false">SUM(FNUASS!H81+VP!H82+'VP POS FEN'!H82)</f>
        <v>0</v>
      </c>
      <c r="I82" s="17" t="n">
        <f aca="false">SUM(FNUASS!I81+VP!I82+'VP POS FEN'!I82)</f>
        <v>0</v>
      </c>
      <c r="J82" s="17" t="n">
        <f aca="false">SUM(FNUASS!J81+VP!J82+'VP POS FEN'!J82)</f>
        <v>0</v>
      </c>
      <c r="K82" s="69"/>
    </row>
    <row r="83" customFormat="false" ht="10.5" hidden="false" customHeight="true" outlineLevel="0" collapsed="false">
      <c r="A83" s="16"/>
      <c r="B83" s="31" t="s">
        <v>157</v>
      </c>
      <c r="C83" s="73"/>
      <c r="D83" s="27" t="s">
        <v>158</v>
      </c>
      <c r="E83" s="17" t="n">
        <f aca="false">SUM(FNUASS!E82+VP!E83+'VP POS FEN'!E83)</f>
        <v>0</v>
      </c>
      <c r="F83" s="17" t="n">
        <f aca="false">SUM(FNUASS!F82+VP!F83+'VP POS FEN'!F83)</f>
        <v>0</v>
      </c>
      <c r="G83" s="17" t="n">
        <f aca="false">SUM(FNUASS!G82+VP!G83+'VP POS FEN'!G83)</f>
        <v>0</v>
      </c>
      <c r="H83" s="17" t="n">
        <f aca="false">SUM(FNUASS!H82+VP!H83+'VP POS FEN'!H83)</f>
        <v>0</v>
      </c>
      <c r="I83" s="17" t="n">
        <f aca="false">SUM(FNUASS!I82+VP!I83+'VP POS FEN'!I83)</f>
        <v>0</v>
      </c>
      <c r="J83" s="17" t="n">
        <f aca="false">SUM(FNUASS!J82+VP!J83+'VP POS FEN'!J83)</f>
        <v>0</v>
      </c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17" t="n">
        <f aca="false">SUM(FNUASS!E83+VP!E84+'VP POS FEN'!E84)</f>
        <v>0</v>
      </c>
      <c r="F84" s="17" t="n">
        <f aca="false">SUM(FNUASS!F83+VP!F84+'VP POS FEN'!F84)</f>
        <v>0</v>
      </c>
      <c r="G84" s="17" t="n">
        <f aca="false">SUM(FNUASS!G83+VP!G84+'VP POS FEN'!G84)</f>
        <v>0</v>
      </c>
      <c r="H84" s="17" t="n">
        <f aca="false">SUM(FNUASS!H83+VP!H84+'VP POS FEN'!H84)</f>
        <v>0</v>
      </c>
      <c r="I84" s="17" t="n">
        <f aca="false">SUM(FNUASS!I83+VP!I84+'VP POS FEN'!I84)</f>
        <v>0</v>
      </c>
      <c r="J84" s="17" t="n">
        <f aca="false">SUM(FNUASS!J83+VP!J84+'VP POS FEN'!J84)</f>
        <v>0</v>
      </c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17" t="n">
        <f aca="false">SUM(FNUASS!E84+VP!E85+'VP POS FEN'!E85)</f>
        <v>0</v>
      </c>
      <c r="F85" s="17" t="n">
        <f aca="false">SUM(FNUASS!F84+VP!F85+'VP POS FEN'!F85)</f>
        <v>0</v>
      </c>
      <c r="G85" s="17" t="n">
        <f aca="false">SUM(FNUASS!G84+VP!G85+'VP POS FEN'!G85)</f>
        <v>0</v>
      </c>
      <c r="H85" s="17" t="n">
        <f aca="false">SUM(FNUASS!H84+VP!H85+'VP POS FEN'!H85)</f>
        <v>0</v>
      </c>
      <c r="I85" s="17" t="n">
        <f aca="false">SUM(FNUASS!I84+VP!I85+'VP POS FEN'!I85)</f>
        <v>0</v>
      </c>
      <c r="J85" s="17" t="n">
        <f aca="false">SUM(FNUASS!J84+VP!J85+'VP POS FEN'!J85)</f>
        <v>0</v>
      </c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17" t="n">
        <f aca="false">SUM(FNUASS!E85+VP!E86+'VP POS FEN'!E86)</f>
        <v>0</v>
      </c>
      <c r="F86" s="17" t="n">
        <f aca="false">SUM(FNUASS!F85+VP!F86+'VP POS FEN'!F86)</f>
        <v>0</v>
      </c>
      <c r="G86" s="17" t="n">
        <f aca="false">SUM(FNUASS!G85+VP!G86+'VP POS FEN'!G86)</f>
        <v>0</v>
      </c>
      <c r="H86" s="17" t="n">
        <f aca="false">SUM(FNUASS!H85+VP!H86+'VP POS FEN'!H86)</f>
        <v>0</v>
      </c>
      <c r="I86" s="17" t="n">
        <f aca="false">SUM(FNUASS!I85+VP!I86+'VP POS FEN'!I86)</f>
        <v>0</v>
      </c>
      <c r="J86" s="17" t="n">
        <f aca="false">SUM(FNUASS!J85+VP!J86+'VP POS FEN'!J86)</f>
        <v>0</v>
      </c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17" t="n">
        <f aca="false">SUM(FNUASS!E86+VP!E87+'VP POS FEN'!E87)</f>
        <v>0</v>
      </c>
      <c r="F87" s="17" t="n">
        <f aca="false">SUM(FNUASS!F86+VP!F87+'VP POS FEN'!F87)</f>
        <v>0</v>
      </c>
      <c r="G87" s="17" t="n">
        <f aca="false">SUM(FNUASS!G86+VP!G87+'VP POS FEN'!G87)</f>
        <v>0</v>
      </c>
      <c r="H87" s="17" t="n">
        <f aca="false">SUM(FNUASS!H86+VP!H87+'VP POS FEN'!H87)</f>
        <v>0</v>
      </c>
      <c r="I87" s="17" t="n">
        <f aca="false">SUM(FNUASS!I86+VP!I87+'VP POS FEN'!I87)</f>
        <v>0</v>
      </c>
      <c r="J87" s="17" t="n">
        <f aca="false">SUM(FNUASS!J86+VP!J87+'VP POS FEN'!J87)</f>
        <v>0</v>
      </c>
      <c r="K87" s="69"/>
    </row>
    <row r="88" customFormat="false" ht="24.75" hidden="false" customHeight="true" outlineLevel="0" collapsed="false">
      <c r="A88" s="20"/>
      <c r="B88" s="16"/>
      <c r="C88" s="42" t="s">
        <v>167</v>
      </c>
      <c r="D88" s="27" t="s">
        <v>168</v>
      </c>
      <c r="E88" s="17" t="n">
        <f aca="false">SUM(FNUASS!E87+VP!E88+'VP POS FEN'!E88)</f>
        <v>0</v>
      </c>
      <c r="F88" s="17" t="n">
        <f aca="false">SUM(FNUASS!F87+VP!F88+'VP POS FEN'!F88)</f>
        <v>0</v>
      </c>
      <c r="G88" s="17" t="n">
        <f aca="false">SUM(FNUASS!G87+VP!G88+'VP POS FEN'!G88)</f>
        <v>0</v>
      </c>
      <c r="H88" s="17" t="n">
        <f aca="false">SUM(FNUASS!H87+VP!H88+'VP POS FEN'!H88)</f>
        <v>0</v>
      </c>
      <c r="I88" s="17" t="n">
        <f aca="false">SUM(FNUASS!I87+VP!I88+'VP POS FEN'!I88)</f>
        <v>0</v>
      </c>
      <c r="J88" s="17" t="n">
        <f aca="false">SUM(FNUASS!J87+VP!J88+'VP POS FEN'!J88)</f>
        <v>0</v>
      </c>
      <c r="K88" s="69"/>
    </row>
    <row r="89" customFormat="false" ht="13.5" hidden="false" customHeight="true" outlineLevel="0" collapsed="false">
      <c r="A89" s="20"/>
      <c r="B89" s="43"/>
      <c r="C89" s="44" t="s">
        <v>169</v>
      </c>
      <c r="D89" s="27" t="s">
        <v>170</v>
      </c>
      <c r="E89" s="17" t="n">
        <f aca="false">SUM(FNUASS!E88+VP!E89+'VP POS FEN'!E89)</f>
        <v>0</v>
      </c>
      <c r="F89" s="17" t="n">
        <f aca="false">SUM(FNUASS!F88+VP!F89+'VP POS FEN'!F89)</f>
        <v>0</v>
      </c>
      <c r="G89" s="17" t="n">
        <f aca="false">SUM(FNUASS!G88+VP!G89+'VP POS FEN'!G89)</f>
        <v>0</v>
      </c>
      <c r="H89" s="17" t="n">
        <f aca="false">SUM(FNUASS!H88+VP!H89+'VP POS FEN'!H89)</f>
        <v>0</v>
      </c>
      <c r="I89" s="17" t="n">
        <f aca="false">SUM(FNUASS!I88+VP!I89+'VP POS FEN'!I89)</f>
        <v>0</v>
      </c>
      <c r="J89" s="17" t="n">
        <f aca="false">SUM(FNUASS!J88+VP!J89+'VP POS FEN'!J89)</f>
        <v>0</v>
      </c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17" t="n">
        <f aca="false">SUM(FNUASS!E89+VP!E90+'VP POS FEN'!E90)</f>
        <v>0</v>
      </c>
      <c r="F90" s="17" t="n">
        <f aca="false">SUM(FNUASS!F89+VP!F90+'VP POS FEN'!F90)</f>
        <v>0</v>
      </c>
      <c r="G90" s="17" t="n">
        <f aca="false">SUM(FNUASS!G89+VP!G90+'VP POS FEN'!G90)</f>
        <v>0</v>
      </c>
      <c r="H90" s="17" t="n">
        <f aca="false">SUM(FNUASS!H89+VP!H90+'VP POS FEN'!H90)</f>
        <v>0</v>
      </c>
      <c r="I90" s="17" t="n">
        <f aca="false">SUM(FNUASS!I89+VP!I90+'VP POS FEN'!I90)</f>
        <v>0</v>
      </c>
      <c r="J90" s="17" t="n">
        <f aca="false">SUM(FNUASS!J89+VP!J90+'VP POS FEN'!J90)</f>
        <v>0</v>
      </c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17" t="n">
        <f aca="false">SUM(FNUASS!E90+VP!E91+'VP POS FEN'!E91)</f>
        <v>0</v>
      </c>
      <c r="F91" s="17" t="n">
        <f aca="false">SUM(FNUASS!F90+VP!F91+'VP POS FEN'!F91)</f>
        <v>0</v>
      </c>
      <c r="G91" s="17" t="n">
        <f aca="false">SUM(FNUASS!G90+VP!G91+'VP POS FEN'!G91)</f>
        <v>1</v>
      </c>
      <c r="H91" s="17" t="n">
        <f aca="false">SUM(FNUASS!H90+VP!H91+'VP POS FEN'!H91)</f>
        <v>1</v>
      </c>
      <c r="I91" s="17" t="n">
        <f aca="false">SUM(FNUASS!I90+VP!I91+'VP POS FEN'!I91)</f>
        <v>1</v>
      </c>
      <c r="J91" s="17" t="n">
        <f aca="false">SUM(FNUASS!J90+VP!J91+'VP POS FEN'!J91)</f>
        <v>1</v>
      </c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17" t="n">
        <f aca="false">SUM(FNUASS!E91+VP!E92+'VP POS FEN'!E92)</f>
        <v>0</v>
      </c>
      <c r="F92" s="17" t="n">
        <f aca="false">SUM(FNUASS!F91+VP!F92+'VP POS FEN'!F92)</f>
        <v>0</v>
      </c>
      <c r="G92" s="17" t="n">
        <f aca="false">SUM(FNUASS!G91+VP!G92+'VP POS FEN'!G92)</f>
        <v>0</v>
      </c>
      <c r="H92" s="17" t="n">
        <f aca="false">SUM(FNUASS!H91+VP!H92+'VP POS FEN'!H92)</f>
        <v>0</v>
      </c>
      <c r="I92" s="17" t="n">
        <f aca="false">SUM(FNUASS!I91+VP!I92+'VP POS FEN'!I92)</f>
        <v>0</v>
      </c>
      <c r="J92" s="17" t="n">
        <f aca="false">SUM(FNUASS!J91+VP!J92+'VP POS FEN'!J92)</f>
        <v>0</v>
      </c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17" t="n">
        <f aca="false">SUM(FNUASS!E92+VP!E93+'VP POS FEN'!E93)</f>
        <v>0</v>
      </c>
      <c r="F93" s="17" t="n">
        <f aca="false">SUM(FNUASS!F92+VP!F93+'VP POS FEN'!F93)</f>
        <v>0</v>
      </c>
      <c r="G93" s="17" t="n">
        <f aca="false">SUM(FNUASS!G92+VP!G93+'VP POS FEN'!G93)</f>
        <v>1</v>
      </c>
      <c r="H93" s="17" t="n">
        <f aca="false">SUM(FNUASS!H92+VP!H93+'VP POS FEN'!H93)</f>
        <v>1</v>
      </c>
      <c r="I93" s="17" t="n">
        <f aca="false">SUM(FNUASS!I92+VP!I93+'VP POS FEN'!I93)</f>
        <v>1</v>
      </c>
      <c r="J93" s="17" t="n">
        <f aca="false">SUM(FNUASS!J92+VP!J93+'VP POS FEN'!J93)</f>
        <v>1</v>
      </c>
      <c r="K93" s="69"/>
    </row>
    <row r="94" customFormat="false" ht="26.25" hidden="false" customHeight="true" outlineLevel="0" collapsed="false">
      <c r="A94" s="16"/>
      <c r="B94" s="16"/>
      <c r="C94" s="45" t="s">
        <v>179</v>
      </c>
      <c r="D94" s="27" t="s">
        <v>180</v>
      </c>
      <c r="E94" s="17" t="n">
        <f aca="false">SUM(FNUASS!E93+VP!E94+'VP POS FEN'!E94)</f>
        <v>0</v>
      </c>
      <c r="F94" s="17" t="n">
        <f aca="false">SUM(FNUASS!F93+VP!F94+'VP POS FEN'!F94)</f>
        <v>0</v>
      </c>
      <c r="G94" s="17" t="n">
        <f aca="false">SUM(FNUASS!G93+VP!G94+'VP POS FEN'!G94)</f>
        <v>0</v>
      </c>
      <c r="H94" s="17" t="n">
        <f aca="false">SUM(FNUASS!H93+VP!H94+'VP POS FEN'!H94)</f>
        <v>0</v>
      </c>
      <c r="I94" s="17" t="n">
        <f aca="false">SUM(FNUASS!I93+VP!I94+'VP POS FEN'!I94)</f>
        <v>0</v>
      </c>
      <c r="J94" s="17" t="n">
        <f aca="false">SUM(FNUASS!J93+VP!J94+'VP POS FEN'!J94)</f>
        <v>0</v>
      </c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17" t="n">
        <f aca="false">SUM(FNUASS!E94+VP!E95+'VP POS FEN'!E95)</f>
        <v>0</v>
      </c>
      <c r="F95" s="17" t="n">
        <f aca="false">SUM(FNUASS!F94+VP!F95+'VP POS FEN'!F95)</f>
        <v>0</v>
      </c>
      <c r="G95" s="17" t="n">
        <f aca="false">SUM(FNUASS!G94+VP!G95+'VP POS FEN'!G95)</f>
        <v>0</v>
      </c>
      <c r="H95" s="17" t="n">
        <f aca="false">SUM(FNUASS!H94+VP!H95+'VP POS FEN'!H95)</f>
        <v>0</v>
      </c>
      <c r="I95" s="17" t="n">
        <f aca="false">SUM(FNUASS!I94+VP!I95+'VP POS FEN'!I95)</f>
        <v>0</v>
      </c>
      <c r="J95" s="17" t="n">
        <f aca="false">SUM(FNUASS!J94+VP!J95+'VP POS FEN'!J95)</f>
        <v>0</v>
      </c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17" t="n">
        <f aca="false">SUM(FNUASS!E95+VP!E96+'VP POS FEN'!E96)</f>
        <v>0</v>
      </c>
      <c r="F96" s="17" t="n">
        <f aca="false">SUM(FNUASS!F95+VP!F96+'VP POS FEN'!F96)</f>
        <v>0</v>
      </c>
      <c r="G96" s="17" t="n">
        <f aca="false">SUM(FNUASS!G95+VP!G96+'VP POS FEN'!G96)</f>
        <v>0</v>
      </c>
      <c r="H96" s="17" t="n">
        <f aca="false">SUM(FNUASS!H95+VP!H96+'VP POS FEN'!H96)</f>
        <v>0</v>
      </c>
      <c r="I96" s="17" t="n">
        <f aca="false">SUM(FNUASS!I95+VP!I96+'VP POS FEN'!I96)</f>
        <v>0</v>
      </c>
      <c r="J96" s="17" t="n">
        <f aca="false">SUM(FNUASS!J95+VP!J96+'VP POS FEN'!J96)</f>
        <v>0</v>
      </c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17" t="n">
        <f aca="false">SUM(FNUASS!E96+VP!E97+'VP POS FEN'!E97)</f>
        <v>0</v>
      </c>
      <c r="F97" s="17" t="n">
        <f aca="false">SUM(FNUASS!F96+VP!F97+'VP POS FEN'!F97)</f>
        <v>0</v>
      </c>
      <c r="G97" s="17" t="n">
        <f aca="false">SUM(FNUASS!G96+VP!G97+'VP POS FEN'!G97)</f>
        <v>0</v>
      </c>
      <c r="H97" s="17" t="n">
        <f aca="false">SUM(FNUASS!H96+VP!H97+'VP POS FEN'!H97)</f>
        <v>0</v>
      </c>
      <c r="I97" s="17" t="n">
        <f aca="false">SUM(FNUASS!I96+VP!I97+'VP POS FEN'!I97)</f>
        <v>0</v>
      </c>
      <c r="J97" s="17" t="n">
        <f aca="false">SUM(FNUASS!J96+VP!J97+'VP POS FEN'!J97)</f>
        <v>0</v>
      </c>
      <c r="K97" s="69"/>
    </row>
    <row r="98" customFormat="false" ht="26.25" hidden="false" customHeight="true" outlineLevel="0" collapsed="false">
      <c r="A98" s="23"/>
      <c r="B98" s="23"/>
      <c r="C98" s="36" t="s">
        <v>186</v>
      </c>
      <c r="D98" s="24" t="s">
        <v>187</v>
      </c>
      <c r="E98" s="17" t="n">
        <f aca="false">SUM(FNUASS!E97+VP!E98+'VP POS FEN'!E98)</f>
        <v>0</v>
      </c>
      <c r="F98" s="17" t="n">
        <f aca="false">SUM(FNUASS!F97+VP!F98+'VP POS FEN'!F98)</f>
        <v>0</v>
      </c>
      <c r="G98" s="17" t="n">
        <f aca="false">SUM(FNUASS!G97+VP!G98+'VP POS FEN'!G98)</f>
        <v>0</v>
      </c>
      <c r="H98" s="17" t="n">
        <f aca="false">SUM(FNUASS!H97+VP!H98+'VP POS FEN'!H98)</f>
        <v>0</v>
      </c>
      <c r="I98" s="17" t="n">
        <f aca="false">SUM(FNUASS!I97+VP!I98+'VP POS FEN'!I98)</f>
        <v>0</v>
      </c>
      <c r="J98" s="17" t="n">
        <f aca="false">SUM(FNUASS!J97+VP!J98+'VP POS FEN'!J98)</f>
        <v>0</v>
      </c>
      <c r="K98" s="69"/>
    </row>
    <row r="99" customFormat="false" ht="12.75" hidden="false" customHeight="false" outlineLevel="0" collapsed="false">
      <c r="A99" s="16"/>
      <c r="B99" s="27"/>
      <c r="C99" s="29" t="s">
        <v>188</v>
      </c>
      <c r="D99" s="24" t="s">
        <v>189</v>
      </c>
      <c r="E99" s="17" t="n">
        <f aca="false">SUM(FNUASS!E98+VP!E99+'VP POS FEN'!E99)</f>
        <v>0</v>
      </c>
      <c r="F99" s="17" t="n">
        <f aca="false">SUM(FNUASS!F98+VP!F99+'VP POS FEN'!F99)</f>
        <v>0</v>
      </c>
      <c r="G99" s="17" t="n">
        <f aca="false">SUM(FNUASS!G98+VP!G99+'VP POS FEN'!G99)</f>
        <v>0</v>
      </c>
      <c r="H99" s="17" t="n">
        <f aca="false">SUM(FNUASS!H98+VP!H99+'VP POS FEN'!H99)</f>
        <v>0</v>
      </c>
      <c r="I99" s="17" t="n">
        <f aca="false">SUM(FNUASS!I98+VP!I99+'VP POS FEN'!I99)</f>
        <v>0</v>
      </c>
      <c r="J99" s="17" t="n">
        <f aca="false">SUM(FNUASS!J98+VP!J99+'VP POS FEN'!J99)</f>
        <v>0</v>
      </c>
      <c r="K99" s="69"/>
    </row>
    <row r="100" customFormat="false" ht="15.75" hidden="false" customHeight="true" outlineLevel="0" collapsed="false">
      <c r="A100" s="16"/>
      <c r="B100" s="27"/>
      <c r="C100" s="36" t="s">
        <v>190</v>
      </c>
      <c r="D100" s="24" t="s">
        <v>191</v>
      </c>
      <c r="E100" s="17" t="n">
        <f aca="false">SUM(FNUASS!E99+VP!E100+'VP POS FEN'!E100)</f>
        <v>0</v>
      </c>
      <c r="F100" s="17" t="n">
        <f aca="false">SUM(FNUASS!F99+VP!F100+'VP POS FEN'!F100)</f>
        <v>0</v>
      </c>
      <c r="G100" s="17" t="n">
        <f aca="false">SUM(FNUASS!G99+VP!G100+'VP POS FEN'!G100)</f>
        <v>0</v>
      </c>
      <c r="H100" s="17" t="n">
        <f aca="false">SUM(FNUASS!H99+VP!H100+'VP POS FEN'!H100)</f>
        <v>0</v>
      </c>
      <c r="I100" s="17" t="n">
        <f aca="false">SUM(FNUASS!I99+VP!I100+'VP POS FEN'!I100)</f>
        <v>0</v>
      </c>
      <c r="J100" s="17" t="n">
        <f aca="false">SUM(FNUASS!J99+VP!J100+'VP POS FEN'!J100)</f>
        <v>0</v>
      </c>
      <c r="K100" s="69"/>
    </row>
    <row r="101" customFormat="false" ht="11.25" hidden="false" customHeight="true" outlineLevel="0" collapsed="false">
      <c r="A101" s="16"/>
      <c r="B101" s="27"/>
      <c r="C101" s="36" t="s">
        <v>192</v>
      </c>
      <c r="D101" s="24" t="s">
        <v>193</v>
      </c>
      <c r="E101" s="17" t="n">
        <f aca="false">SUM(FNUASS!E100+VP!E101+'VP POS FEN'!E101)</f>
        <v>0</v>
      </c>
      <c r="F101" s="17" t="n">
        <f aca="false">SUM(FNUASS!F100+VP!F101+'VP POS FEN'!F101)</f>
        <v>0</v>
      </c>
      <c r="G101" s="17" t="n">
        <f aca="false">SUM(FNUASS!G100+VP!G101+'VP POS FEN'!G101)</f>
        <v>0</v>
      </c>
      <c r="H101" s="17" t="n">
        <f aca="false">SUM(FNUASS!H100+VP!H101+'VP POS FEN'!H101)</f>
        <v>0</v>
      </c>
      <c r="I101" s="17" t="n">
        <f aca="false">SUM(FNUASS!I100+VP!I101+'VP POS FEN'!I101)</f>
        <v>0</v>
      </c>
      <c r="J101" s="17" t="n">
        <f aca="false">SUM(FNUASS!J100+VP!J101+'VP POS FEN'!J101)</f>
        <v>0</v>
      </c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3.2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6.2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5.5" hidden="false" customHeight="true" outlineLevel="0" collapsed="false">
      <c r="A107" s="47"/>
      <c r="B107" s="48"/>
      <c r="C107" s="52" t="s">
        <v>197</v>
      </c>
      <c r="D107" s="74"/>
      <c r="E107" s="47"/>
      <c r="F107" s="47"/>
      <c r="G107" s="47"/>
      <c r="H107" s="47"/>
      <c r="I107" s="47"/>
      <c r="J107" s="4"/>
    </row>
    <row r="108" customFormat="false" ht="19.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6.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7.2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7.7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23.2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4"/>
      <c r="C117" s="82" t="s">
        <v>214</v>
      </c>
      <c r="D117" s="83" t="s">
        <v>215</v>
      </c>
      <c r="E117" s="84"/>
      <c r="F117" s="8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85"/>
      <c r="D118" s="86" t="s">
        <v>216</v>
      </c>
      <c r="E118" s="65"/>
      <c r="F118" s="65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87" t="s">
        <v>217</v>
      </c>
      <c r="D119" s="64" t="s">
        <v>207</v>
      </c>
      <c r="E119" s="64"/>
      <c r="F119" s="64"/>
      <c r="G119" s="6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66" t="s">
        <v>209</v>
      </c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67" t="s">
        <v>210</v>
      </c>
      <c r="J123" s="4"/>
    </row>
  </sheetData>
  <mergeCells count="17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9:G1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48.28"/>
    <col collapsed="false" customWidth="true" hidden="false" outlineLevel="0" max="4" min="4" style="1" width="10.56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8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219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68"/>
      <c r="H6" s="4"/>
      <c r="I6" s="4"/>
      <c r="J6" s="4"/>
    </row>
    <row r="7" customFormat="false" ht="12.75" hidden="false" customHeight="true" outlineLevel="0" collapsed="false">
      <c r="A7" s="7"/>
      <c r="B7" s="8"/>
      <c r="C7" s="64"/>
      <c r="D7" s="64"/>
      <c r="E7" s="64"/>
      <c r="F7" s="64"/>
      <c r="G7" s="64"/>
      <c r="H7" s="64"/>
      <c r="I7" s="64"/>
      <c r="J7" s="8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/>
      <c r="F12" s="17"/>
      <c r="G12" s="17"/>
      <c r="H12" s="17"/>
      <c r="I12" s="17"/>
      <c r="J12" s="17"/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/>
      <c r="F13" s="17"/>
      <c r="G13" s="17"/>
      <c r="H13" s="17"/>
      <c r="I13" s="17"/>
      <c r="J13" s="17"/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22"/>
      <c r="F14" s="22"/>
      <c r="G14" s="22"/>
      <c r="H14" s="22"/>
      <c r="I14" s="22"/>
      <c r="J14" s="22"/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25"/>
      <c r="F15" s="25"/>
      <c r="G15" s="25"/>
      <c r="H15" s="25"/>
      <c r="I15" s="25"/>
      <c r="J15" s="25"/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25"/>
      <c r="F16" s="25"/>
      <c r="G16" s="25"/>
      <c r="H16" s="25"/>
      <c r="I16" s="25"/>
      <c r="J16" s="25"/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25"/>
      <c r="F17" s="25"/>
      <c r="G17" s="25"/>
      <c r="H17" s="25"/>
      <c r="I17" s="25"/>
      <c r="J17" s="25"/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25"/>
      <c r="F18" s="25"/>
      <c r="G18" s="25"/>
      <c r="H18" s="25"/>
      <c r="I18" s="25"/>
      <c r="J18" s="25"/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25"/>
      <c r="F19" s="25"/>
      <c r="G19" s="25"/>
      <c r="H19" s="25"/>
      <c r="I19" s="25"/>
      <c r="J19" s="25"/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25"/>
      <c r="F20" s="25"/>
      <c r="G20" s="25"/>
      <c r="H20" s="25"/>
      <c r="I20" s="25"/>
      <c r="J20" s="25"/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25"/>
      <c r="F21" s="25"/>
      <c r="G21" s="25"/>
      <c r="H21" s="25"/>
      <c r="I21" s="25"/>
      <c r="J21" s="25"/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25"/>
      <c r="F22" s="25"/>
      <c r="G22" s="25"/>
      <c r="H22" s="25"/>
      <c r="I22" s="25"/>
      <c r="J22" s="25"/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25"/>
      <c r="F23" s="25"/>
      <c r="G23" s="25"/>
      <c r="H23" s="25"/>
      <c r="I23" s="25"/>
      <c r="J23" s="25"/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25"/>
      <c r="F24" s="25"/>
      <c r="G24" s="25"/>
      <c r="H24" s="25"/>
      <c r="I24" s="25"/>
      <c r="J24" s="25"/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25"/>
      <c r="F25" s="25"/>
      <c r="G25" s="25"/>
      <c r="H25" s="25"/>
      <c r="I25" s="25"/>
      <c r="J25" s="25"/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25"/>
      <c r="F26" s="25"/>
      <c r="G26" s="25"/>
      <c r="H26" s="25"/>
      <c r="I26" s="25"/>
      <c r="J26" s="25"/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25"/>
      <c r="F27" s="25"/>
      <c r="G27" s="25"/>
      <c r="H27" s="25"/>
      <c r="I27" s="25"/>
      <c r="J27" s="25"/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25"/>
      <c r="F28" s="25"/>
      <c r="G28" s="25"/>
      <c r="H28" s="25"/>
      <c r="I28" s="25"/>
      <c r="J28" s="25"/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25"/>
      <c r="F29" s="25"/>
      <c r="G29" s="25"/>
      <c r="H29" s="25"/>
      <c r="I29" s="25"/>
      <c r="J29" s="25"/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25"/>
      <c r="F30" s="25"/>
      <c r="G30" s="25"/>
      <c r="H30" s="25"/>
      <c r="I30" s="25"/>
      <c r="J30" s="25"/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22"/>
      <c r="F31" s="22"/>
      <c r="G31" s="22"/>
      <c r="H31" s="22"/>
      <c r="I31" s="22"/>
      <c r="J31" s="22"/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25"/>
      <c r="F32" s="25"/>
      <c r="G32" s="25"/>
      <c r="H32" s="25"/>
      <c r="I32" s="25"/>
      <c r="J32" s="25"/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25"/>
      <c r="F33" s="25"/>
      <c r="G33" s="25"/>
      <c r="H33" s="25"/>
      <c r="I33" s="25"/>
      <c r="J33" s="25"/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25"/>
      <c r="F34" s="25"/>
      <c r="G34" s="25"/>
      <c r="H34" s="25"/>
      <c r="I34" s="25"/>
      <c r="J34" s="25"/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25"/>
      <c r="F35" s="25"/>
      <c r="G35" s="25"/>
      <c r="H35" s="25"/>
      <c r="I35" s="25"/>
      <c r="J35" s="25"/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25"/>
      <c r="F36" s="25"/>
      <c r="G36" s="25"/>
      <c r="H36" s="25"/>
      <c r="I36" s="25"/>
      <c r="J36" s="25"/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25"/>
      <c r="F37" s="25"/>
      <c r="G37" s="25"/>
      <c r="H37" s="25"/>
      <c r="I37" s="25"/>
      <c r="J37" s="25"/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22"/>
      <c r="F38" s="22"/>
      <c r="G38" s="22"/>
      <c r="H38" s="22"/>
      <c r="I38" s="22"/>
      <c r="J38" s="22"/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25"/>
      <c r="F39" s="25"/>
      <c r="G39" s="25"/>
      <c r="H39" s="25"/>
      <c r="I39" s="25"/>
      <c r="J39" s="25"/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25"/>
      <c r="F40" s="25"/>
      <c r="G40" s="25"/>
      <c r="H40" s="25"/>
      <c r="I40" s="25"/>
      <c r="J40" s="25"/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25"/>
      <c r="F41" s="25"/>
      <c r="G41" s="25"/>
      <c r="H41" s="25"/>
      <c r="I41" s="25"/>
      <c r="J41" s="25"/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25"/>
      <c r="F42" s="25"/>
      <c r="G42" s="25"/>
      <c r="H42" s="25"/>
      <c r="I42" s="25"/>
      <c r="J42" s="25"/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25"/>
      <c r="F43" s="25"/>
      <c r="G43" s="25"/>
      <c r="H43" s="25"/>
      <c r="I43" s="25"/>
      <c r="J43" s="25"/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25"/>
      <c r="F44" s="25"/>
      <c r="G44" s="25"/>
      <c r="H44" s="25"/>
      <c r="I44" s="25"/>
      <c r="J44" s="25"/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22"/>
      <c r="F45" s="22"/>
      <c r="G45" s="22"/>
      <c r="H45" s="22"/>
      <c r="I45" s="22"/>
      <c r="J45" s="22"/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35"/>
      <c r="F46" s="35"/>
      <c r="G46" s="35"/>
      <c r="H46" s="35"/>
      <c r="I46" s="35"/>
      <c r="J46" s="35"/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25"/>
      <c r="F47" s="25"/>
      <c r="G47" s="25"/>
      <c r="H47" s="25"/>
      <c r="I47" s="25"/>
      <c r="J47" s="25"/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25"/>
      <c r="F48" s="25"/>
      <c r="G48" s="25"/>
      <c r="H48" s="25"/>
      <c r="I48" s="25"/>
      <c r="J48" s="25"/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25"/>
      <c r="F49" s="25"/>
      <c r="G49" s="25"/>
      <c r="H49" s="25"/>
      <c r="I49" s="25"/>
      <c r="J49" s="25"/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25"/>
      <c r="F50" s="25"/>
      <c r="G50" s="25"/>
      <c r="H50" s="25"/>
      <c r="I50" s="25"/>
      <c r="J50" s="25"/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25"/>
      <c r="F51" s="25"/>
      <c r="G51" s="25"/>
      <c r="H51" s="25"/>
      <c r="I51" s="25"/>
      <c r="J51" s="25"/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25"/>
      <c r="F52" s="25"/>
      <c r="G52" s="25"/>
      <c r="H52" s="25"/>
      <c r="I52" s="25"/>
      <c r="J52" s="25"/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25"/>
      <c r="F53" s="25"/>
      <c r="G53" s="25"/>
      <c r="H53" s="25"/>
      <c r="I53" s="25"/>
      <c r="J53" s="25"/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25"/>
      <c r="F54" s="25"/>
      <c r="G54" s="25"/>
      <c r="H54" s="25"/>
      <c r="I54" s="25"/>
      <c r="J54" s="25"/>
      <c r="K54" s="70"/>
      <c r="L54" s="70"/>
      <c r="M54" s="70"/>
      <c r="N54" s="70"/>
    </row>
    <row r="55" customFormat="false" ht="16.5" hidden="false" customHeight="true" outlineLevel="0" collapsed="false">
      <c r="A55" s="28"/>
      <c r="B55" s="16"/>
      <c r="C55" s="36" t="s">
        <v>101</v>
      </c>
      <c r="D55" s="24" t="s">
        <v>102</v>
      </c>
      <c r="E55" s="25"/>
      <c r="F55" s="25"/>
      <c r="G55" s="25"/>
      <c r="H55" s="25"/>
      <c r="I55" s="25"/>
      <c r="J55" s="25"/>
      <c r="K55" s="70"/>
      <c r="L55" s="70"/>
      <c r="M55" s="70"/>
      <c r="N55" s="70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25"/>
      <c r="F56" s="25"/>
      <c r="G56" s="25"/>
      <c r="H56" s="25"/>
      <c r="I56" s="25"/>
      <c r="J56" s="25"/>
      <c r="K56" s="71"/>
      <c r="L56" s="72"/>
      <c r="M56" s="72"/>
      <c r="N56" s="72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22"/>
      <c r="F57" s="22"/>
      <c r="G57" s="22"/>
      <c r="H57" s="22"/>
      <c r="I57" s="22"/>
      <c r="J57" s="22"/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22"/>
      <c r="F58" s="22"/>
      <c r="G58" s="22"/>
      <c r="H58" s="22"/>
      <c r="I58" s="22"/>
      <c r="J58" s="22"/>
      <c r="K58" s="69"/>
    </row>
    <row r="59" customFormat="false" ht="12" hidden="false" customHeight="true" outlineLevel="0" collapsed="false">
      <c r="A59" s="20"/>
      <c r="B59" s="16"/>
      <c r="C59" s="36" t="s">
        <v>109</v>
      </c>
      <c r="D59" s="24" t="s">
        <v>110</v>
      </c>
      <c r="E59" s="25"/>
      <c r="F59" s="25"/>
      <c r="G59" s="25"/>
      <c r="H59" s="25"/>
      <c r="I59" s="25"/>
      <c r="J59" s="25"/>
      <c r="K59" s="69"/>
    </row>
    <row r="60" customFormat="false" ht="10.5" hidden="false" customHeight="true" outlineLevel="0" collapsed="false">
      <c r="A60" s="20"/>
      <c r="B60" s="16"/>
      <c r="C60" s="36" t="s">
        <v>111</v>
      </c>
      <c r="D60" s="24" t="s">
        <v>112</v>
      </c>
      <c r="E60" s="25"/>
      <c r="F60" s="25"/>
      <c r="G60" s="25"/>
      <c r="H60" s="25"/>
      <c r="I60" s="25"/>
      <c r="J60" s="25"/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22"/>
      <c r="F61" s="22"/>
      <c r="G61" s="22"/>
      <c r="H61" s="22"/>
      <c r="I61" s="22"/>
      <c r="J61" s="22"/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25"/>
      <c r="F62" s="25"/>
      <c r="G62" s="25"/>
      <c r="H62" s="25"/>
      <c r="I62" s="25"/>
      <c r="J62" s="25"/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25"/>
      <c r="F63" s="25"/>
      <c r="G63" s="25"/>
      <c r="H63" s="25"/>
      <c r="I63" s="25"/>
      <c r="J63" s="25"/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25"/>
      <c r="F64" s="25"/>
      <c r="G64" s="25"/>
      <c r="H64" s="25"/>
      <c r="I64" s="25"/>
      <c r="J64" s="25"/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25"/>
      <c r="F65" s="25"/>
      <c r="G65" s="25"/>
      <c r="H65" s="25"/>
      <c r="I65" s="25"/>
      <c r="J65" s="25"/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22"/>
      <c r="F66" s="22"/>
      <c r="G66" s="22"/>
      <c r="H66" s="22"/>
      <c r="I66" s="22"/>
      <c r="J66" s="22"/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25"/>
      <c r="F67" s="25"/>
      <c r="G67" s="25"/>
      <c r="H67" s="25"/>
      <c r="I67" s="25"/>
      <c r="J67" s="25"/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25"/>
      <c r="F68" s="25"/>
      <c r="G68" s="25"/>
      <c r="H68" s="25"/>
      <c r="I68" s="25"/>
      <c r="J68" s="25"/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25"/>
      <c r="F69" s="25"/>
      <c r="G69" s="25"/>
      <c r="H69" s="25"/>
      <c r="I69" s="25"/>
      <c r="J69" s="25"/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22"/>
      <c r="F70" s="22"/>
      <c r="G70" s="22"/>
      <c r="H70" s="22"/>
      <c r="I70" s="22"/>
      <c r="J70" s="22"/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25"/>
      <c r="F71" s="25"/>
      <c r="G71" s="25"/>
      <c r="H71" s="25"/>
      <c r="I71" s="25"/>
      <c r="J71" s="25"/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25"/>
      <c r="F72" s="25"/>
      <c r="G72" s="25"/>
      <c r="H72" s="25"/>
      <c r="I72" s="25"/>
      <c r="J72" s="25"/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25"/>
      <c r="F73" s="25"/>
      <c r="G73" s="25"/>
      <c r="H73" s="25"/>
      <c r="I73" s="25"/>
      <c r="J73" s="25"/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25"/>
      <c r="F74" s="25"/>
      <c r="G74" s="25"/>
      <c r="H74" s="25"/>
      <c r="I74" s="25"/>
      <c r="J74" s="25"/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40"/>
      <c r="F75" s="25"/>
      <c r="G75" s="25"/>
      <c r="H75" s="25"/>
      <c r="I75" s="25"/>
      <c r="J75" s="25"/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40"/>
      <c r="F76" s="40"/>
      <c r="G76" s="40"/>
      <c r="H76" s="40"/>
      <c r="I76" s="40"/>
      <c r="J76" s="40"/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40"/>
      <c r="F77" s="40"/>
      <c r="G77" s="40"/>
      <c r="H77" s="40"/>
      <c r="I77" s="40"/>
      <c r="J77" s="40"/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40"/>
      <c r="F78" s="40"/>
      <c r="G78" s="40"/>
      <c r="H78" s="40"/>
      <c r="I78" s="40"/>
      <c r="J78" s="40"/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25"/>
      <c r="F79" s="25"/>
      <c r="G79" s="25"/>
      <c r="H79" s="25"/>
      <c r="I79" s="25"/>
      <c r="J79" s="25"/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25"/>
      <c r="F80" s="25"/>
      <c r="G80" s="25"/>
      <c r="H80" s="25"/>
      <c r="I80" s="25"/>
      <c r="J80" s="25"/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25"/>
      <c r="F81" s="25"/>
      <c r="G81" s="25"/>
      <c r="H81" s="25"/>
      <c r="I81" s="25"/>
      <c r="J81" s="25"/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25"/>
      <c r="F82" s="25"/>
      <c r="G82" s="25"/>
      <c r="H82" s="25"/>
      <c r="I82" s="25"/>
      <c r="J82" s="25"/>
      <c r="K82" s="69"/>
    </row>
    <row r="83" customFormat="false" ht="12.75" hidden="false" customHeight="false" outlineLevel="0" collapsed="false">
      <c r="A83" s="16"/>
      <c r="B83" s="31" t="s">
        <v>157</v>
      </c>
      <c r="C83" s="23"/>
      <c r="D83" s="27" t="s">
        <v>158</v>
      </c>
      <c r="E83" s="25"/>
      <c r="F83" s="25"/>
      <c r="G83" s="25"/>
      <c r="H83" s="25"/>
      <c r="I83" s="25"/>
      <c r="J83" s="25"/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25"/>
      <c r="F84" s="25"/>
      <c r="G84" s="25"/>
      <c r="H84" s="25"/>
      <c r="I84" s="25"/>
      <c r="J84" s="25"/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25"/>
      <c r="F85" s="25"/>
      <c r="G85" s="25"/>
      <c r="H85" s="25"/>
      <c r="I85" s="25"/>
      <c r="J85" s="25"/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25"/>
      <c r="F86" s="25"/>
      <c r="G86" s="25"/>
      <c r="H86" s="25"/>
      <c r="I86" s="25"/>
      <c r="J86" s="25"/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22"/>
      <c r="F87" s="22"/>
      <c r="G87" s="22"/>
      <c r="H87" s="22"/>
      <c r="I87" s="22"/>
      <c r="J87" s="22"/>
      <c r="K87" s="69"/>
    </row>
    <row r="88" customFormat="false" ht="35.25" hidden="false" customHeight="true" outlineLevel="0" collapsed="false">
      <c r="A88" s="20"/>
      <c r="B88" s="16"/>
      <c r="C88" s="42" t="s">
        <v>167</v>
      </c>
      <c r="D88" s="27" t="s">
        <v>168</v>
      </c>
      <c r="E88" s="25"/>
      <c r="F88" s="25"/>
      <c r="G88" s="25"/>
      <c r="H88" s="25"/>
      <c r="I88" s="25"/>
      <c r="J88" s="25"/>
      <c r="K88" s="69"/>
    </row>
    <row r="89" customFormat="false" ht="15" hidden="false" customHeight="true" outlineLevel="0" collapsed="false">
      <c r="A89" s="20"/>
      <c r="B89" s="43"/>
      <c r="C89" s="44" t="s">
        <v>169</v>
      </c>
      <c r="D89" s="27" t="s">
        <v>170</v>
      </c>
      <c r="E89" s="25"/>
      <c r="F89" s="25"/>
      <c r="G89" s="25"/>
      <c r="H89" s="25"/>
      <c r="I89" s="25"/>
      <c r="J89" s="25"/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22"/>
      <c r="F90" s="25"/>
      <c r="G90" s="25"/>
      <c r="H90" s="25"/>
      <c r="I90" s="25"/>
      <c r="J90" s="25"/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25"/>
      <c r="F92" s="25"/>
      <c r="G92" s="25"/>
      <c r="H92" s="25"/>
      <c r="I92" s="25"/>
      <c r="J92" s="25"/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25"/>
      <c r="F93" s="25"/>
      <c r="G93" s="25"/>
      <c r="H93" s="25"/>
      <c r="I93" s="25"/>
      <c r="J93" s="25"/>
      <c r="K93" s="69"/>
    </row>
    <row r="94" customFormat="false" ht="24.75" hidden="false" customHeight="true" outlineLevel="0" collapsed="false">
      <c r="A94" s="16"/>
      <c r="B94" s="16"/>
      <c r="C94" s="45" t="s">
        <v>179</v>
      </c>
      <c r="D94" s="27" t="s">
        <v>180</v>
      </c>
      <c r="E94" s="25"/>
      <c r="F94" s="25"/>
      <c r="G94" s="25"/>
      <c r="H94" s="25"/>
      <c r="I94" s="25"/>
      <c r="J94" s="25"/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25"/>
      <c r="F95" s="25"/>
      <c r="G95" s="25"/>
      <c r="H95" s="25"/>
      <c r="I95" s="25"/>
      <c r="J95" s="25"/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25"/>
      <c r="F96" s="25"/>
      <c r="G96" s="25"/>
      <c r="H96" s="25"/>
      <c r="I96" s="25"/>
      <c r="J96" s="25"/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25"/>
      <c r="F97" s="25"/>
      <c r="G97" s="25"/>
      <c r="H97" s="25"/>
      <c r="I97" s="25"/>
      <c r="J97" s="25"/>
      <c r="K97" s="69"/>
    </row>
    <row r="98" customFormat="false" ht="34.5" hidden="false" customHeight="true" outlineLevel="0" collapsed="false">
      <c r="A98" s="23"/>
      <c r="B98" s="23"/>
      <c r="C98" s="36" t="s">
        <v>186</v>
      </c>
      <c r="D98" s="24" t="s">
        <v>187</v>
      </c>
      <c r="E98" s="25"/>
      <c r="F98" s="25"/>
      <c r="G98" s="25"/>
      <c r="H98" s="25"/>
      <c r="I98" s="25"/>
      <c r="J98" s="25"/>
      <c r="K98" s="69"/>
    </row>
    <row r="99" customFormat="false" ht="23.25" hidden="false" customHeight="true" outlineLevel="0" collapsed="false">
      <c r="A99" s="16"/>
      <c r="B99" s="27"/>
      <c r="C99" s="73" t="s">
        <v>188</v>
      </c>
      <c r="D99" s="24" t="s">
        <v>189</v>
      </c>
      <c r="E99" s="25"/>
      <c r="F99" s="25"/>
      <c r="G99" s="25"/>
      <c r="H99" s="25"/>
      <c r="I99" s="25"/>
      <c r="J99" s="25"/>
      <c r="K99" s="69"/>
    </row>
    <row r="100" customFormat="false" ht="15" hidden="false" customHeight="true" outlineLevel="0" collapsed="false">
      <c r="A100" s="16"/>
      <c r="B100" s="27"/>
      <c r="C100" s="36" t="s">
        <v>190</v>
      </c>
      <c r="D100" s="24" t="s">
        <v>191</v>
      </c>
      <c r="E100" s="25"/>
      <c r="F100" s="25"/>
      <c r="G100" s="25"/>
      <c r="H100" s="25"/>
      <c r="I100" s="25"/>
      <c r="J100" s="25"/>
      <c r="K100" s="69"/>
    </row>
    <row r="101" customFormat="false" ht="15" hidden="false" customHeight="true" outlineLevel="0" collapsed="false">
      <c r="A101" s="16"/>
      <c r="B101" s="27"/>
      <c r="C101" s="36" t="s">
        <v>192</v>
      </c>
      <c r="D101" s="24" t="s">
        <v>193</v>
      </c>
      <c r="E101" s="25"/>
      <c r="F101" s="25"/>
      <c r="G101" s="25"/>
      <c r="H101" s="25"/>
      <c r="I101" s="25"/>
      <c r="J101" s="25"/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5.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2.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1.75" hidden="false" customHeight="true" outlineLevel="0" collapsed="false">
      <c r="A107" s="47"/>
      <c r="B107" s="48"/>
      <c r="C107" s="52" t="s">
        <v>212</v>
      </c>
      <c r="D107" s="74"/>
      <c r="E107" s="47"/>
      <c r="F107" s="47"/>
      <c r="G107" s="47"/>
      <c r="H107" s="47"/>
      <c r="I107" s="47"/>
      <c r="J107" s="4"/>
    </row>
    <row r="108" customFormat="false" ht="17.2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6.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5.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31.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75" t="s">
        <v>204</v>
      </c>
      <c r="C117" s="76"/>
      <c r="D117" s="77" t="s">
        <v>205</v>
      </c>
      <c r="E117" s="77"/>
      <c r="F117" s="77"/>
      <c r="G117" s="78"/>
      <c r="H117" s="78"/>
      <c r="I117" s="79"/>
      <c r="J117" s="4"/>
    </row>
    <row r="118" customFormat="false" ht="12.75" hidden="false" customHeight="false" outlineLevel="0" collapsed="false">
      <c r="A118" s="4"/>
      <c r="B118" s="78" t="s">
        <v>206</v>
      </c>
      <c r="C118" s="80"/>
      <c r="D118" s="64" t="s">
        <v>207</v>
      </c>
      <c r="E118" s="64"/>
      <c r="F118" s="64"/>
      <c r="G118" s="64"/>
      <c r="H118" s="78"/>
      <c r="I118" s="79"/>
      <c r="J118" s="4"/>
    </row>
    <row r="119" customFormat="false" ht="12.75" hidden="false" customHeight="false" outlineLevel="0" collapsed="false">
      <c r="A119" s="4"/>
      <c r="B119" s="78"/>
      <c r="C119" s="81" t="s">
        <v>208</v>
      </c>
      <c r="D119" s="79"/>
      <c r="E119" s="79"/>
      <c r="F119" s="79"/>
      <c r="G119" s="79"/>
      <c r="H119" s="79"/>
      <c r="I119" s="79"/>
      <c r="J119" s="4"/>
    </row>
    <row r="120" customFormat="false" ht="12.75" hidden="false" customHeight="false" outlineLevel="0" collapsed="false">
      <c r="A120" s="4"/>
      <c r="B120" s="79"/>
      <c r="C120" s="79"/>
      <c r="D120" s="79"/>
      <c r="E120" s="79"/>
      <c r="F120" s="79"/>
      <c r="G120" s="79"/>
      <c r="H120" s="66" t="s">
        <v>209</v>
      </c>
      <c r="I120" s="66"/>
      <c r="J120" s="4"/>
    </row>
    <row r="121" customFormat="false" ht="12.75" hidden="false" customHeight="false" outlineLevel="0" collapsed="false">
      <c r="A121" s="4"/>
      <c r="B121" s="79"/>
      <c r="C121" s="79"/>
      <c r="D121" s="79"/>
      <c r="E121" s="79"/>
      <c r="F121" s="79"/>
      <c r="G121" s="79"/>
      <c r="H121" s="67" t="s">
        <v>210</v>
      </c>
      <c r="I121" s="67"/>
      <c r="J121" s="4"/>
    </row>
    <row r="122" customFormat="false" ht="12.75" hidden="false" customHeight="false" outlineLevel="0" collapsed="false">
      <c r="A122" s="4"/>
      <c r="B122" s="79"/>
      <c r="C122" s="79"/>
      <c r="D122" s="79"/>
      <c r="E122" s="79"/>
      <c r="F122" s="79"/>
      <c r="G122" s="79"/>
      <c r="H122" s="79"/>
      <c r="I122" s="79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</sheetData>
  <mergeCells count="18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7:F117"/>
    <mergeCell ref="D118:G11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1:50:18Z</dcterms:created>
  <dc:creator>Marcela BUSOI</dc:creator>
  <dc:description/>
  <dc:language>en-US</dc:language>
  <cp:lastModifiedBy>User</cp:lastModifiedBy>
  <cp:lastPrinted>2014-04-09T06:42:46Z</cp:lastPrinted>
  <dcterms:modified xsi:type="dcterms:W3CDTF">2014-04-11T06:24:31Z</dcterms:modified>
  <cp:revision>0</cp:revision>
  <dc:subject/>
  <dc:title/>
</cp:coreProperties>
</file>