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1 Lista UAT 25.04.2017 " sheetId="1" state="visible" r:id="rId2"/>
    <sheet name="ANEXA 2 Lista Blocuri" sheetId="2" state="visible" r:id="rId3"/>
  </sheets>
  <definedNames>
    <definedName function="false" hidden="false" localSheetId="0" name="_xlnm.Print_Area" vbProcedure="false">'ANEXA 1 Lista UAT 25.04.2017 '!$A$4:$E$39</definedName>
    <definedName function="false" hidden="false" localSheetId="0" name="_xlnm.Print_Titles" vbProcedure="false">'ANEXA 1 Lista UAT 25.04.2017 '!$8:$8</definedName>
    <definedName function="false" hidden="false" localSheetId="1" name="_xlnm.Print_Area" vbProcedure="false">'ANEXA 2 Lista Blocuri'!$B$1:$F$392</definedName>
    <definedName function="false" hidden="false" localSheetId="1" name="_xlnm.Print_Titles" vbProcedure="false">'ANEXA 2 Lista Blocuri'!$5:$5</definedName>
    <definedName function="false" hidden="true" localSheetId="1" name="_xlnm._FilterDatabase" vbProcedure="false">'ANEXA 2 Lista Blocuri'!$A$5:$F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Gheorghe I. Ana:
</t>
        </r>
        <r>
          <rPr>
            <sz val="9"/>
            <color rgb="FF000000"/>
            <rFont val="Tahoma"/>
            <family val="2"/>
            <charset val="238"/>
          </rPr>
          <t xml:space="preserve">Prin adresa nr. 3152/21.01.2016 nr. MDRAP  10.686/29.01.2016 COMUNICA CA STRADA A FOST REDENUMITA IN ALEEA UNIRII nr.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281</xdr:row>
                <xdr:rowOff>20</xdr:rowOff>
              </xdr:from>
              <xdr:to>
                <xdr:col>8</xdr:col>
                <xdr:colOff>56</xdr:colOff>
                <xdr:row>28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" uniqueCount="430">
  <si>
    <t xml:space="preserve">ANEXA NR.  1 </t>
  </si>
  <si>
    <t xml:space="preserve">Programul național privind creșterea performanței energetice a blocurilor de locuințe,                                                                                                                                                                                                                cu finanțare în anul 2017     </t>
  </si>
  <si>
    <t xml:space="preserve">                                                                                                                                       
Centralizatorul creditelor bugetare alocate pe unități administrativ -teritoriale în anul 2017                                                                                                                                                                                                                                     </t>
  </si>
  <si>
    <t xml:space="preserve">-lei-</t>
  </si>
  <si>
    <t xml:space="preserve">Nr. Crt.</t>
  </si>
  <si>
    <t xml:space="preserve">JUDEŢUL/                MUNICIPIUL Bucureşti</t>
  </si>
  <si>
    <t xml:space="preserve">UNITATEA ADMINISTRATIV TERITORIALĂ</t>
  </si>
  <si>
    <t xml:space="preserve">SIRUTA </t>
  </si>
  <si>
    <t xml:space="preserve">TOTAL FONDURI ALOCATE           </t>
  </si>
  <si>
    <t xml:space="preserve">Argeș</t>
  </si>
  <si>
    <t xml:space="preserve">Topoloveni </t>
  </si>
  <si>
    <t xml:space="preserve">Bacău</t>
  </si>
  <si>
    <t xml:space="preserve">Braşov</t>
  </si>
  <si>
    <t xml:space="preserve">Bucureşti</t>
  </si>
  <si>
    <t xml:space="preserve">Sector 2</t>
  </si>
  <si>
    <t xml:space="preserve">București</t>
  </si>
  <si>
    <t xml:space="preserve">Sector 5</t>
  </si>
  <si>
    <t xml:space="preserve">Caraș - Severin</t>
  </si>
  <si>
    <t xml:space="preserve">Moldova Nouă</t>
  </si>
  <si>
    <t xml:space="preserve">Oraviţa</t>
  </si>
  <si>
    <t xml:space="preserve">Constanța</t>
  </si>
  <si>
    <t xml:space="preserve">Cernavodă</t>
  </si>
  <si>
    <t xml:space="preserve">Dâmboviţa</t>
  </si>
  <si>
    <t xml:space="preserve">Târgovişte</t>
  </si>
  <si>
    <t xml:space="preserve">Titu</t>
  </si>
  <si>
    <t xml:space="preserve">Gorj</t>
  </si>
  <si>
    <t xml:space="preserve">Rovinari</t>
  </si>
  <si>
    <t xml:space="preserve">Târgu Jiu</t>
  </si>
  <si>
    <t xml:space="preserve">Harghita</t>
  </si>
  <si>
    <t xml:space="preserve">Borsec</t>
  </si>
  <si>
    <t xml:space="preserve">Miercurea Ciuc</t>
  </si>
  <si>
    <t xml:space="preserve">Toplița</t>
  </si>
  <si>
    <t xml:space="preserve">Hunedoara</t>
  </si>
  <si>
    <t xml:space="preserve">Petrila</t>
  </si>
  <si>
    <t xml:space="preserve">Hunedora</t>
  </si>
  <si>
    <t xml:space="preserve">Petroşani</t>
  </si>
  <si>
    <t xml:space="preserve">Iaşi</t>
  </si>
  <si>
    <t xml:space="preserve">Târgu Frumos</t>
  </si>
  <si>
    <t xml:space="preserve">Ilfov</t>
  </si>
  <si>
    <t xml:space="preserve">1 Decembrie</t>
  </si>
  <si>
    <t xml:space="preserve">Buftea</t>
  </si>
  <si>
    <t xml:space="preserve">Pantelimon</t>
  </si>
  <si>
    <t xml:space="preserve">Snagov</t>
  </si>
  <si>
    <t xml:space="preserve">Mureş</t>
  </si>
  <si>
    <t xml:space="preserve">Târgu Mureş</t>
  </si>
  <si>
    <t xml:space="preserve">Prahova </t>
  </si>
  <si>
    <t xml:space="preserve">Breaza</t>
  </si>
  <si>
    <t xml:space="preserve">Buşteni</t>
  </si>
  <si>
    <t xml:space="preserve">Tulcea</t>
  </si>
  <si>
    <t xml:space="preserve">Isaccea</t>
  </si>
  <si>
    <t xml:space="preserve">Sulina</t>
  </si>
  <si>
    <t xml:space="preserve">Vrancea</t>
  </si>
  <si>
    <t xml:space="preserve">Panciu</t>
  </si>
  <si>
    <t xml:space="preserve">TOTAL</t>
  </si>
  <si>
    <t xml:space="preserve">REȚINERI 10% </t>
  </si>
  <si>
    <t xml:space="preserve">REȚINERI 10 % </t>
  </si>
  <si>
    <t xml:space="preserve">TOTAL GENERAL </t>
  </si>
  <si>
    <t xml:space="preserve">ANEXA NR.  2 </t>
  </si>
  <si>
    <t xml:space="preserve">Programul național privind creșterea performanței energetice a blocurilor de locuințe,                                                                                                                                                                                                                cu finanțare în anul 2017                                    </t>
  </si>
  <si>
    <t xml:space="preserve">LIS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locurilor de locuințe cuprinse în Programul național privind creșterea performanței energetice a blocurilor de locuințe,                                                                                                                                                                                                                cu finanțare în anul 2017                                    </t>
  </si>
  <si>
    <t xml:space="preserve">ADRESA IMOBILULUI</t>
  </si>
  <si>
    <t xml:space="preserve">Nr. Apartamente</t>
  </si>
  <si>
    <t xml:space="preserve">Arad</t>
  </si>
  <si>
    <t xml:space="preserve">Aleea Neptun nr. 6, bloc Y2</t>
  </si>
  <si>
    <t xml:space="preserve">Str. Nucet nr.14, bloc 566 </t>
  </si>
  <si>
    <t xml:space="preserve">Str. Frăţiei nr.41, bloc 734</t>
  </si>
  <si>
    <t xml:space="preserve">Str. Alex. Popescu Negură, bloc 317, sc. A,B</t>
  </si>
  <si>
    <t xml:space="preserve">Calea Aurel Vlaicu nr. 8A, bloc ES</t>
  </si>
  <si>
    <t xml:space="preserve">Bd. Revoluţiei nr. 49-53</t>
  </si>
  <si>
    <t xml:space="preserve">Str. C. Brâncuşi bloc X33</t>
  </si>
  <si>
    <t xml:space="preserve">Str. Prieteniei nr.8, bloc 115/A</t>
  </si>
  <si>
    <t xml:space="preserve">Str. Abrud nr. 88, bloc 157,  sc. A,B</t>
  </si>
  <si>
    <t xml:space="preserve">Str. Crasna nr. 21, bloc G1</t>
  </si>
  <si>
    <t xml:space="preserve">Str. Voinicilor nr. 49, bloc 503</t>
  </si>
  <si>
    <t xml:space="preserve">Str. Mioriţei nr.45, bloc 206</t>
  </si>
  <si>
    <t xml:space="preserve">Str. Săvârşin nr. 41, bloc 208</t>
  </si>
  <si>
    <t xml:space="preserve">Str. Bihorului bloc B1</t>
  </si>
  <si>
    <t xml:space="preserve">Calea 6 Vânători nr.5-7, bloc V2, sc. A,B</t>
  </si>
  <si>
    <t xml:space="preserve">Str. Ilie Măduţa bloc 326, sc. A,B</t>
  </si>
  <si>
    <t xml:space="preserve">Str. Elena Drăgoi bloc 328, sc. B</t>
  </si>
  <si>
    <t xml:space="preserve">Argeş</t>
  </si>
  <si>
    <t xml:space="preserve">Topoloveni</t>
  </si>
  <si>
    <t xml:space="preserve">Str. Calea Bucuresti, nr.119, bloc P5a</t>
  </si>
  <si>
    <t xml:space="preserve">Str. Inv. Bivolaru nr. 6, bloc P15</t>
  </si>
  <si>
    <t xml:space="preserve">Str. Inv.Bivolaru, nr.5, bloc P39</t>
  </si>
  <si>
    <t xml:space="preserve">Str. Parcului nr.4, bloc P21</t>
  </si>
  <si>
    <t xml:space="preserve">Str. Parcului nr.7, bloc P22</t>
  </si>
  <si>
    <t xml:space="preserve">Str. Letea nr. 2, sc. A - D</t>
  </si>
  <si>
    <t xml:space="preserve">Str. Marasesti nr. 120, sc. A</t>
  </si>
  <si>
    <t xml:space="preserve">Str. Marasesti nr. 189, sc. A</t>
  </si>
  <si>
    <t xml:space="preserve">Str. Hărmanului nr. 11C, bloc C3</t>
  </si>
  <si>
    <t xml:space="preserve">Str. Salviei nr. 6, bloc 9A</t>
  </si>
  <si>
    <t xml:space="preserve">Sector 1</t>
  </si>
  <si>
    <t xml:space="preserve">Str. Ion Câmpineanu nr. 31, bloc 4-5-6A</t>
  </si>
  <si>
    <t xml:space="preserve">Aleea Câmpul Moşilor nr.3, bloc 1, sc. A</t>
  </si>
  <si>
    <t xml:space="preserve">Aleea Pantelimon nr. 3, bloc 12</t>
  </si>
  <si>
    <t xml:space="preserve">Bd.  Lacul Tei  nr. 56, bloc 19 </t>
  </si>
  <si>
    <t xml:space="preserve">Bd. Barbu Văcărescu nr. 145</t>
  </si>
  <si>
    <t xml:space="preserve">Bd. Barbu Văcărescu nr. 153 </t>
  </si>
  <si>
    <t xml:space="preserve">Bd. Barbu Văcărescu nr. 155, bloc 155 </t>
  </si>
  <si>
    <t xml:space="preserve">Bd. Barbu Văcărescu nr. 4, bloc 1, sc. 4 </t>
  </si>
  <si>
    <t xml:space="preserve">Bd. Barbu Văcărescu nr.137, bloc 86, sc. A,B</t>
  </si>
  <si>
    <t xml:space="preserve">Bd. Chişinău nr. 21, bloc B6, sc. A</t>
  </si>
  <si>
    <t xml:space="preserve">Bd. Chişinău nr. 7, bloc A1 </t>
  </si>
  <si>
    <t xml:space="preserve">Bd. Ghica Tei nr. 91, bloc T32 </t>
  </si>
  <si>
    <t xml:space="preserve">Bd. Lacul Tei  nr. 67, bloc 6 </t>
  </si>
  <si>
    <t xml:space="preserve">Bd. Lacul Tei nr. 71, bloc 18, sc. A </t>
  </si>
  <si>
    <t xml:space="preserve">Bd. Lacul Tei nr. 71, bloc 18, sc. B</t>
  </si>
  <si>
    <t xml:space="preserve">Bd. Lacul Tei nr. 71, bloc 18, sc. C </t>
  </si>
  <si>
    <t xml:space="preserve">Calea Mosilor nr. 296, bloc 46</t>
  </si>
  <si>
    <t xml:space="preserve">Calea Mosilor nr. 298, bloc 48, sc. I</t>
  </si>
  <si>
    <t xml:space="preserve">Calea Moşilor nr. 199,  bloc 3, sc. 2 </t>
  </si>
  <si>
    <t xml:space="preserve">Calea Moşilor nr. 209, bloc 17, sc. 1</t>
  </si>
  <si>
    <t xml:space="preserve">Calea Moşilor nr. 209, bloc 17, sc. 3 </t>
  </si>
  <si>
    <t xml:space="preserve">Calea Moşilor nr. 211, bloc 19</t>
  </si>
  <si>
    <t xml:space="preserve">Calea Moşilor nr. 225, bloc 33-35 </t>
  </si>
  <si>
    <t xml:space="preserve">Calea Moşilor nr. 233, bloc 41 </t>
  </si>
  <si>
    <t xml:space="preserve">Calea Moşilor nr. 237, bloc 45 </t>
  </si>
  <si>
    <t xml:space="preserve">Calea Moşilor nr. 241, bloc 47 </t>
  </si>
  <si>
    <t xml:space="preserve">Calea Moşilor nr. 268, bloc 12, sc. 1,2 </t>
  </si>
  <si>
    <t xml:space="preserve">Calea Moşilor nr. 274, bloc 18, sc. 2 </t>
  </si>
  <si>
    <t xml:space="preserve">Calea Moşilor nr. 294, bloc 42, sc. A </t>
  </si>
  <si>
    <t xml:space="preserve">Calea Moşilor nr. 294, bloc 42, sc. C </t>
  </si>
  <si>
    <t xml:space="preserve">Calea Moşilor nr. 308, bloc 48 Bis sc. 2</t>
  </si>
  <si>
    <t xml:space="preserve">Calea Moşilor nr. 308, bloc 48 Bis, sc. 1</t>
  </si>
  <si>
    <t xml:space="preserve">Șos. Pantelimon nr. 354, bloc 2</t>
  </si>
  <si>
    <t xml:space="preserve">Str. Aleea Avrig nr.14, bloc P6</t>
  </si>
  <si>
    <t xml:space="preserve">Str. Alexandru cel Bun nr. 16, bloc T21A</t>
  </si>
  <si>
    <t xml:space="preserve">Str. Chopin nr. 13</t>
  </si>
  <si>
    <t xml:space="preserve">Str. Dimitrie Grozdea nr. 11, bloc 64</t>
  </si>
  <si>
    <t xml:space="preserve">Str. Elena nr. 4, bloc OD7B</t>
  </si>
  <si>
    <t xml:space="preserve">Str. Fabrica de Gheaţă nr. 6, bloc 89</t>
  </si>
  <si>
    <t xml:space="preserve">Str. Grigore Moisil nr. 8, bloc 9, sc. E,F </t>
  </si>
  <si>
    <t xml:space="preserve">Str. Grigore Moisil nr. 8, bloc 9, tronson A, sc. A,B </t>
  </si>
  <si>
    <t xml:space="preserve">Str. Herta nr. 20, bloc X2</t>
  </si>
  <si>
    <t xml:space="preserve">Str. Matei Voievod nr. 115-123, bloc O2, sc. B,C</t>
  </si>
  <si>
    <t xml:space="preserve">Str. Matei Voievod nr. 125-133, bloc O1</t>
  </si>
  <si>
    <t xml:space="preserve">Str. Mihail  Glinka nr. 12 </t>
  </si>
  <si>
    <t xml:space="preserve">Str. Mihail Glinka nr. 11, bloc 65 </t>
  </si>
  <si>
    <t xml:space="preserve">Str. Mihail Glinka nr. 7, bloc 53 </t>
  </si>
  <si>
    <t xml:space="preserve">Str. Sachelarie Visarion  nr. 4, bloc 112 a, sc. B </t>
  </si>
  <si>
    <t xml:space="preserve">Str. Sachelarie Visarion nr. 4, bloc 112 a, sc. A </t>
  </si>
  <si>
    <t xml:space="preserve">Str. Stolnicu Vasile  nr. 14, bloc 8, sc. 1 </t>
  </si>
  <si>
    <t xml:space="preserve">Str. Stolnicul Vasile  nr. 16, bloc 6, sc. 2     </t>
  </si>
  <si>
    <t xml:space="preserve">Str. Stolnicul Vasile nr. 20, bloc 3 </t>
  </si>
  <si>
    <t xml:space="preserve">Str. Teiul Doamnei nr. 6, bloc 22</t>
  </si>
  <si>
    <t xml:space="preserve">Str. Vatra Luminoasă  nr. 1-27, bloc D7 </t>
  </si>
  <si>
    <t xml:space="preserve">Str. Vatra Luminoasă, nr. 70, bloc W1 </t>
  </si>
  <si>
    <t xml:space="preserve">Şos. A.p. Concordia, Pantelimon nr. 309, bloc 8</t>
  </si>
  <si>
    <t xml:space="preserve">Şos. Colentina nr. 1, bloc 34 </t>
  </si>
  <si>
    <t xml:space="preserve">Şos. Colentina nr. 2A, bloc 3, sc. A</t>
  </si>
  <si>
    <t xml:space="preserve">Şos. Colentina nr. 2b, bloc 4A, sc. A</t>
  </si>
  <si>
    <t xml:space="preserve">Şos. Colentina nr. 8, bloc 5, sc. 1</t>
  </si>
  <si>
    <t xml:space="preserve">Şos. Colentina nr. 85, bloc 86 </t>
  </si>
  <si>
    <t xml:space="preserve">Şos. Colentina nr. 87, bloc 87, sc. A,B </t>
  </si>
  <si>
    <t xml:space="preserve">Şos. Colentina nr. 95, bloc 93 </t>
  </si>
  <si>
    <t xml:space="preserve">Şos. Colentina nr. 97, bloc 94, sc. A</t>
  </si>
  <si>
    <t xml:space="preserve">Şos. Fundeni nr. 227, bloc 116A </t>
  </si>
  <si>
    <t xml:space="preserve">Şos. Fundeni nr. 229, bloc 115, sc. 2 </t>
  </si>
  <si>
    <t xml:space="preserve">Şos. Iancului nr. 10, bloc 114B</t>
  </si>
  <si>
    <t xml:space="preserve">Şos. Iancului nr. 17, bloc 106C, scara A,B</t>
  </si>
  <si>
    <t xml:space="preserve">Şos. Iancului nr. 41, bloc 102D, sc. B</t>
  </si>
  <si>
    <t xml:space="preserve">Şos. Iancului nr. 57, bloc 101B</t>
  </si>
  <si>
    <t xml:space="preserve">Şos. Iancului nr. 59, bl. 101A , sc.B</t>
  </si>
  <si>
    <t xml:space="preserve">Şos. Iancului nr. 59, bloc 101A , sc. A</t>
  </si>
  <si>
    <t xml:space="preserve">Şos. Iancului nr. 59, bloc 101A , sc.C</t>
  </si>
  <si>
    <t xml:space="preserve">Şos. Mihai Bravu nr. 123-135, bloc D11 </t>
  </si>
  <si>
    <t xml:space="preserve">Şos. Mihai Bravu nr. 42-62, bloc P8 </t>
  </si>
  <si>
    <t xml:space="preserve">Şos. Mihai Bravu nr. 43, bloc  P14 </t>
  </si>
  <si>
    <t xml:space="preserve">Şos. Mihai Bravu nr. 64-88, bloc P7 </t>
  </si>
  <si>
    <t xml:space="preserve">Şos. Mihai Bravu nr. 98-106, bloc D16 </t>
  </si>
  <si>
    <t xml:space="preserve">Şos. Pantelimon  nr. 311a -311b, bloc 7a+b sc. 7a, 7b</t>
  </si>
  <si>
    <t xml:space="preserve">Şos. Pantelimon nr. 225, bloc 66 </t>
  </si>
  <si>
    <t xml:space="preserve">Şos. Pantelimon nr. 227, bloc 70 </t>
  </si>
  <si>
    <t xml:space="preserve">Şos. Pantelimon nr. 241, bloc 61, sc. 1</t>
  </si>
  <si>
    <t xml:space="preserve">Şos. Pantelimon nr. 241, bloc 61, sc. 2</t>
  </si>
  <si>
    <t xml:space="preserve">Şos. Pantelimon nr. 255, bloc 43</t>
  </si>
  <si>
    <t xml:space="preserve">Şos. Pantelimon nr. 256, bloc 53 sc. A,B,C,D</t>
  </si>
  <si>
    <t xml:space="preserve">Şos. Pantelimon nr. 285, bloc 11</t>
  </si>
  <si>
    <t xml:space="preserve">Şos. Pantelimon nr. 285a, bloc 11a, sc. 2 </t>
  </si>
  <si>
    <t xml:space="preserve">Şos. Pantelimon nr. 287, bloc 10, sc. C</t>
  </si>
  <si>
    <t xml:space="preserve">Şos. Pantelimon nr. 324, bloc D 1 </t>
  </si>
  <si>
    <t xml:space="preserve">Şos. Pantelimon nr. 328, bloc 5, sc. 1 - 5</t>
  </si>
  <si>
    <t xml:space="preserve">Şos. Pantelimon nr. 332, bloc 32 </t>
  </si>
  <si>
    <t xml:space="preserve">Şos. Pantelimon nr. 358-362, bloc 15abc</t>
  </si>
  <si>
    <t xml:space="preserve">Şos. Pantelimon nr. 359, bloc B2 </t>
  </si>
  <si>
    <t xml:space="preserve">Şos. Pantelimon nr. 369, bloc A4</t>
  </si>
  <si>
    <t xml:space="preserve">Şos. Pantelimon nr. 96, bloc 210</t>
  </si>
  <si>
    <t xml:space="preserve">Şos. Ştefan cel Mare nr.  35,  bloc 31, sc. 5</t>
  </si>
  <si>
    <t xml:space="preserve">Şos. Ştefan cel Mare nr. 10, bloc 18A</t>
  </si>
  <si>
    <t xml:space="preserve">Şos. Ştefan cel Mare nr. 15, bloc 15, sc. A </t>
  </si>
  <si>
    <t xml:space="preserve">Şos. Ştefan cel Mare nr. 17, bloc 17 </t>
  </si>
  <si>
    <t xml:space="preserve">Şos. Ştefan cel Mare nr. 224, bloc 43, sc.2</t>
  </si>
  <si>
    <t xml:space="preserve">Şos. Ştefan cel Mare nr. 26, bloc 24 A </t>
  </si>
  <si>
    <t xml:space="preserve">Şos. Ştefan cel Mare nr. 32, bloc 26A </t>
  </si>
  <si>
    <t xml:space="preserve">Şos. Ştefan cel Mare nr. 35,  bloc 31, sc. 1-4</t>
  </si>
  <si>
    <t xml:space="preserve">Şos. Ştefan cel Mare nr. 38, bloc 30A</t>
  </si>
  <si>
    <t xml:space="preserve">Şos. Ştefan cel Mare nr. 46, bloc 33B </t>
  </si>
  <si>
    <t xml:space="preserve">Şos. Ştefan cel Mare nr. 52, bloc 36A </t>
  </si>
  <si>
    <t xml:space="preserve">Str. Mihail Sebastian nr. 108, bloc V87</t>
  </si>
  <si>
    <t xml:space="preserve">Str. Mihail Sebastian nr. 137, bloc V79, sc. 1</t>
  </si>
  <si>
    <t xml:space="preserve">Str. Mihail Sebastian nr. 139, bloc V74</t>
  </si>
  <si>
    <t xml:space="preserve">Str. Mihail Sebastian nr. 23, bloc S13</t>
  </si>
  <si>
    <t xml:space="preserve">Str. Mihail Sebastian nr. 27, bloc S10, sc.1</t>
  </si>
  <si>
    <t xml:space="preserve">Str. Mihail Sebastian nr. 31, bloc S8, sc. 1</t>
  </si>
  <si>
    <t xml:space="preserve">Str. Mihail Sebastian nr. 31, bloc S8, sc. 2</t>
  </si>
  <si>
    <t xml:space="preserve">Str. Mihail Sebastian nr. 31, bloc S8, sc. 3</t>
  </si>
  <si>
    <t xml:space="preserve">Str. Mihail Sebastian nr. 33, bloc  S6, sc 1</t>
  </si>
  <si>
    <t xml:space="preserve">Str. Mihail Sebastian nr. 33, bloc  S6, sc 2</t>
  </si>
  <si>
    <t xml:space="preserve">Caraş-Severin </t>
  </si>
  <si>
    <t xml:space="preserve">Str. C-tin  Daicovici, bloc 45</t>
  </si>
  <si>
    <t xml:space="preserve">Str. George Enescu, bloc 4</t>
  </si>
  <si>
    <t xml:space="preserve">Str. Ioan Slavici, bloc 49</t>
  </si>
  <si>
    <t xml:space="preserve">Str. Traian Vuia, bloc 20</t>
  </si>
  <si>
    <t xml:space="preserve">Zona Gării, bloc B18</t>
  </si>
  <si>
    <t xml:space="preserve">Zona Gării, bloc B20</t>
  </si>
  <si>
    <t xml:space="preserve">Zona Gării, bloc F9</t>
  </si>
  <si>
    <t xml:space="preserve">Constanţa</t>
  </si>
  <si>
    <t xml:space="preserve">Str. 24 Ianuarie, bloc nr. 23</t>
  </si>
  <si>
    <t xml:space="preserve">Str. 24 Ianuarie, bloc nr. 4</t>
  </si>
  <si>
    <t xml:space="preserve">Str. Răsăritului, bloc nr.9</t>
  </si>
  <si>
    <t xml:space="preserve">Răcari</t>
  </si>
  <si>
    <t xml:space="preserve">Aleea Pompierilor, bloc A2</t>
  </si>
  <si>
    <t xml:space="preserve">Aleea Pompierilor, bloc A3</t>
  </si>
  <si>
    <t xml:space="preserve">Aleea Pompierilor, bloc A4</t>
  </si>
  <si>
    <t xml:space="preserve">Aleea Griviţei, bloc 4,  sc. B</t>
  </si>
  <si>
    <t xml:space="preserve">Bd. Libertăţii,  bloc C 1</t>
  </si>
  <si>
    <t xml:space="preserve">Bd. Libertăţii, bloc B 3</t>
  </si>
  <si>
    <t xml:space="preserve">Bd. Libertăţii, bloc C 2</t>
  </si>
  <si>
    <t xml:space="preserve">Bd. Libertăţii, bloc C 3</t>
  </si>
  <si>
    <t xml:space="preserve">Bd. Libertăţii, bloc C 4 </t>
  </si>
  <si>
    <t xml:space="preserve">Str. Boerescu Zaharia nr. 3,  bloc K 2 </t>
  </si>
  <si>
    <t xml:space="preserve">Str. Căpitan Stănică Ilie, bloc 49,  sc. A</t>
  </si>
  <si>
    <t xml:space="preserve">Str. Căpitan Stănică Ilie, bloc 50,  sc. A </t>
  </si>
  <si>
    <t xml:space="preserve">Str. Dinu Lipati,  bloc 39,  sc. E</t>
  </si>
  <si>
    <t xml:space="preserve">Str. Dinu Lipati, bloc 39,  sc. C</t>
  </si>
  <si>
    <t xml:space="preserve">Str. Dinu Lipati, bloc 39, sc. D </t>
  </si>
  <si>
    <t xml:space="preserve">Str. George Cair,  bloc 25, sc. D </t>
  </si>
  <si>
    <t xml:space="preserve">Str. I.C. Brătianu, Bloc 24,  sc. B </t>
  </si>
  <si>
    <t xml:space="preserve">Str. Ioan Ghica,  bloc 10,  sc. B</t>
  </si>
  <si>
    <t xml:space="preserve">Str. Ioan Ghica,  bloc 10, sc. A</t>
  </si>
  <si>
    <t xml:space="preserve">Str. Ion Ghica,  bloc 13,  sc. C </t>
  </si>
  <si>
    <t xml:space="preserve">Str. Ion Ghica, bloc 13,  sc. A </t>
  </si>
  <si>
    <t xml:space="preserve">Str. Ion Ghica, bloc 13,  sc. B </t>
  </si>
  <si>
    <t xml:space="preserve">Str. Lăzărică Petrescu,  bloc 51, sc. A </t>
  </si>
  <si>
    <t xml:space="preserve">Str. Mihai Popescu, bloc 27,  sc. A </t>
  </si>
  <si>
    <t xml:space="preserve">Str. Mihai Popescu, bloc 28, sc. A</t>
  </si>
  <si>
    <t xml:space="preserve">Str. Mircea cel Bătrân, bloc H 1</t>
  </si>
  <si>
    <t xml:space="preserve">Str. Mircea cel Bătrân, bloc H 2 </t>
  </si>
  <si>
    <t xml:space="preserve">Str. Mircea cel Bătrân, bloc H 3/C </t>
  </si>
  <si>
    <t xml:space="preserve">Str. Mircea cel Bătrân, bloc H 3/D </t>
  </si>
  <si>
    <t xml:space="preserve">Str. Mircea cel Bătrân, bloc H 4</t>
  </si>
  <si>
    <t xml:space="preserve">Str. Mircea cel Bătrân, bloc H 5</t>
  </si>
  <si>
    <t xml:space="preserve">Str. Mircea cel Bătrân, bloc H 6/H</t>
  </si>
  <si>
    <t xml:space="preserve">Str. Mircea cel Bătrân, bloc H 6/I</t>
  </si>
  <si>
    <t xml:space="preserve">Str. Mircea cel Bătrân, bloc H 8</t>
  </si>
  <si>
    <t xml:space="preserve">Str. Nicolin Ion, bloc 52,  sc. B </t>
  </si>
  <si>
    <t xml:space="preserve">Str. Radu Popescu, bloc 23, sc. F</t>
  </si>
  <si>
    <t xml:space="preserve">Str. Radu Popescu, bloc 29,  sc. A</t>
  </si>
  <si>
    <t xml:space="preserve">Str. Radu Popescu, bloc 31, sc. A </t>
  </si>
  <si>
    <t xml:space="preserve">Str. Revoluţiei,  bloc C 7</t>
  </si>
  <si>
    <t xml:space="preserve">Str. Revoluţiei,  bloc C14 </t>
  </si>
  <si>
    <t xml:space="preserve">Str. Revoluţiei, bloc C 10</t>
  </si>
  <si>
    <t xml:space="preserve">Str. Revoluţiei, bloc C 11</t>
  </si>
  <si>
    <t xml:space="preserve">Str. Revoluţiei, bloc C15 </t>
  </si>
  <si>
    <t xml:space="preserve">Str. Revoluţiei, bloc C16 </t>
  </si>
  <si>
    <t xml:space="preserve">Str. Soldat Nae Ion, bloc 54, sc. C </t>
  </si>
  <si>
    <t xml:space="preserve">Str. Vasile Blendea,  bloc 24, sc. C </t>
  </si>
  <si>
    <t xml:space="preserve">Str. Vasile Blendea,  bloc 25C , sc. B</t>
  </si>
  <si>
    <t xml:space="preserve">Str. Vasile Blendea, bloc 24, sc. D</t>
  </si>
  <si>
    <t xml:space="preserve">Str. Vasile Florescu, bloc 20, sc. A </t>
  </si>
  <si>
    <t xml:space="preserve">Str. Vasilea Blendea, bloc 24, sc. B </t>
  </si>
  <si>
    <t xml:space="preserve">Str. I.C. Visarion nr. 69, bloc 17</t>
  </si>
  <si>
    <t xml:space="preserve">Str. I.C. Visarion nr. 73, bloc 18</t>
  </si>
  <si>
    <t xml:space="preserve">Str. Nouă nr. 9, bloc D1</t>
  </si>
  <si>
    <t xml:space="preserve">Str. Jiului, nr. 5, bloc I4</t>
  </si>
  <si>
    <t xml:space="preserve">Str. Muncii, nr. 12, bloc H1</t>
  </si>
  <si>
    <t xml:space="preserve">Str. Muncii, nr. 2, bloc I1</t>
  </si>
  <si>
    <t xml:space="preserve">Str. Termocentralei, nr.16, bloc R1</t>
  </si>
  <si>
    <t xml:space="preserve">Str. Tineretului, nr. 10, bloc M1</t>
  </si>
  <si>
    <t xml:space="preserve">Bd. C-tin Brâncuşi, nr. 47</t>
  </si>
  <si>
    <t xml:space="preserve">Bd. Republicii, nr. 10</t>
  </si>
  <si>
    <t xml:space="preserve">Bd. Republicii, nr. 11</t>
  </si>
  <si>
    <t xml:space="preserve">Bd. Republicii, nr. 2</t>
  </si>
  <si>
    <t xml:space="preserve">Bd. Republicii, nr. 3</t>
  </si>
  <si>
    <t xml:space="preserve">Str. 16 Februarie, nr. 10</t>
  </si>
  <si>
    <t xml:space="preserve">Str. General Tell, nr. 19</t>
  </si>
  <si>
    <t xml:space="preserve">Str. General Tell, nr. 9</t>
  </si>
  <si>
    <t xml:space="preserve">Str. Slt. M. C. Oancea, nr. 8</t>
  </si>
  <si>
    <t xml:space="preserve">Str. Slt. M.C. Oancea, nr. 7, 2</t>
  </si>
  <si>
    <t xml:space="preserve">Str. Traian, nr. 6</t>
  </si>
  <si>
    <t xml:space="preserve">Str. Traian, nr. 7</t>
  </si>
  <si>
    <t xml:space="preserve">Str. Traian, nr. 9</t>
  </si>
  <si>
    <t xml:space="preserve">Str. Unirii, nr. 1 (Aleea Unirii nr.1)</t>
  </si>
  <si>
    <t xml:space="preserve">Str. Unirii, nr. 1</t>
  </si>
  <si>
    <t xml:space="preserve">Str. Unirii, nr. 12</t>
  </si>
  <si>
    <t xml:space="preserve">Str. Unirii, nr. 14</t>
  </si>
  <si>
    <t xml:space="preserve">Str. Unirii, nr. 16</t>
  </si>
  <si>
    <t xml:space="preserve">Str. Unirii, nr. 17</t>
  </si>
  <si>
    <t xml:space="preserve">Str. Unirii, nr. 18</t>
  </si>
  <si>
    <t xml:space="preserve">Str. Unirii, nr. 23</t>
  </si>
  <si>
    <t xml:space="preserve">Str. Unirii, nr. 5</t>
  </si>
  <si>
    <t xml:space="preserve">Str. Victoriei, nr. 1</t>
  </si>
  <si>
    <t xml:space="preserve">Str. Victoriei, nr. 11</t>
  </si>
  <si>
    <t xml:space="preserve">Str. Victoriei, nr. 13</t>
  </si>
  <si>
    <t xml:space="preserve">Str. Victoriei, nr. 15</t>
  </si>
  <si>
    <t xml:space="preserve">Str. Victoriei, nr. 3</t>
  </si>
  <si>
    <t xml:space="preserve">Str. Victoriei, nr. 5</t>
  </si>
  <si>
    <t xml:space="preserve">Str. Victoriei, nr. 7</t>
  </si>
  <si>
    <t xml:space="preserve">Str. Victoriei, nr. 9</t>
  </si>
  <si>
    <t xml:space="preserve">Str. Carpaţi  bloc E1</t>
  </si>
  <si>
    <t xml:space="preserve">Str. Gheorghe Doja bloc  A2</t>
  </si>
  <si>
    <t xml:space="preserve">Str. Gheorghe Doja bloc A1</t>
  </si>
  <si>
    <t xml:space="preserve">Str. Gheorghe Doja bloc A3</t>
  </si>
  <si>
    <t xml:space="preserve">Str. Gheorghe Doja bloc A4</t>
  </si>
  <si>
    <t xml:space="preserve">Str. Gheorghe Doja bloc G1</t>
  </si>
  <si>
    <t xml:space="preserve">Str. Braşovului nr. 6</t>
  </si>
  <si>
    <t xml:space="preserve">Str. Harghitei nr. 11</t>
  </si>
  <si>
    <t xml:space="preserve">Str. Uzina electrică nr. 1</t>
  </si>
  <si>
    <t xml:space="preserve">Topliţa</t>
  </si>
  <si>
    <t xml:space="preserve">Str. N. Bălcescu, bloc D</t>
  </si>
  <si>
    <t xml:space="preserve">Str. N. Bălcescu, bloc F</t>
  </si>
  <si>
    <t xml:space="preserve">Str. Eroilor, bloc B</t>
  </si>
  <si>
    <t xml:space="preserve">Str. 8 Martie, bloc 29</t>
  </si>
  <si>
    <t xml:space="preserve">Str. 8 Martie, bloc 58 </t>
  </si>
  <si>
    <t xml:space="preserve">Str. Minei, bloc 33 </t>
  </si>
  <si>
    <t xml:space="preserve">Str. Muncii, bloc 6</t>
  </si>
  <si>
    <t xml:space="preserve">Str. Păcii, bloc 12</t>
  </si>
  <si>
    <t xml:space="preserve">Str. Păcii, bloc 18</t>
  </si>
  <si>
    <t xml:space="preserve">Str. Păcii, bloc 20</t>
  </si>
  <si>
    <t xml:space="preserve">Iaşi </t>
  </si>
  <si>
    <t xml:space="preserve">Str. Cuza Vodă, bloc 41</t>
  </si>
  <si>
    <t xml:space="preserve">Str. Cuza Vodă, bloc 43</t>
  </si>
  <si>
    <t xml:space="preserve">Str. Cuza Vodă, bloc 7</t>
  </si>
  <si>
    <t xml:space="preserve">Str. Grigore Moisil , nr.3, bloc PK5</t>
  </si>
  <si>
    <t xml:space="preserve">Str. Ion Barbu, nr. 1, bloc P 4</t>
  </si>
  <si>
    <t xml:space="preserve">Str. Ion Barbu, nr. 4, bloc P2</t>
  </si>
  <si>
    <t xml:space="preserve">Str. Ion Barbu, nr. 8 şi str. Prunilor, nr. 1 A, bloc P7</t>
  </si>
  <si>
    <t xml:space="preserve">Str. Prelungirea Prunilor, nr.  8, bloc PK4</t>
  </si>
  <si>
    <t xml:space="preserve">Str. Tudor Arghezi, nr.  21, bloc PK7</t>
  </si>
  <si>
    <t xml:space="preserve">Bd. Mihai Eminescu, nr. 1, bloc R1</t>
  </si>
  <si>
    <t xml:space="preserve">Bd. Mihai Eminescu, nr. 10, bloc R6</t>
  </si>
  <si>
    <t xml:space="preserve">Bd. Mihai Eminescu, nr. 5, 7, 9, bloc R3</t>
  </si>
  <si>
    <t xml:space="preserve">Bd. Mihai Eminescu, nr. 6, bloc R 5</t>
  </si>
  <si>
    <t xml:space="preserve">Intrarea Constructorului, nr. 8, bloc 32 
Sos. Bucuresti - Targoviste, nr. 4, bloc 32</t>
  </si>
  <si>
    <t xml:space="preserve">Şos. Bucureşti - Tărgovişte, nr. 37, bloc R9</t>
  </si>
  <si>
    <t xml:space="preserve">Şos. Bucureşti - Tărgovişte, nr. 39, bloc R8</t>
  </si>
  <si>
    <t xml:space="preserve">Şos. Bucureşti - Tărgovişte, nr. 41, bloc R7</t>
  </si>
  <si>
    <t xml:space="preserve">Jilava</t>
  </si>
  <si>
    <t xml:space="preserve">Şos. Giurgiului nr.286, bloc 2</t>
  </si>
  <si>
    <t xml:space="preserve">Şos. Giurgiului nr.49A, bloc B1</t>
  </si>
  <si>
    <t xml:space="preserve">Şos. Giurgiului nr.49A, bloc B2</t>
  </si>
  <si>
    <t xml:space="preserve">Str. Eroilor nr. 9, bloc F1 </t>
  </si>
  <si>
    <t xml:space="preserve">Str. Alba Iulia, bloc P19</t>
  </si>
  <si>
    <t xml:space="preserve">Str. Gorăslau nr. 11, bloc P17</t>
  </si>
  <si>
    <t xml:space="preserve">Șos. Ghermănești nr. 31, bloc A1</t>
  </si>
  <si>
    <t xml:space="preserve">Șos. Ghermănești nr. 37, bloc A6</t>
  </si>
  <si>
    <t xml:space="preserve">Maramureş</t>
  </si>
  <si>
    <t xml:space="preserve">Şomcuta Mare</t>
  </si>
  <si>
    <t xml:space="preserve">Str. I. Buteanu , bloc 3</t>
  </si>
  <si>
    <t xml:space="preserve">Mehedinţi</t>
  </si>
  <si>
    <t xml:space="preserve">Drobeta Turnu-Severin</t>
  </si>
  <si>
    <t xml:space="preserve">Aleea Danubius nr. 7, bloc XF13</t>
  </si>
  <si>
    <t xml:space="preserve">Aleea Grigore Florescu nr. 8, bloc A5</t>
  </si>
  <si>
    <t xml:space="preserve">Aleea Privighetorilor nr. 8, bloc T1</t>
  </si>
  <si>
    <t xml:space="preserve">Bd.  I.C. Brătianu nr. 9, bloc 6</t>
  </si>
  <si>
    <t xml:space="preserve">Bd. Carol I nr. 22, bloc B8</t>
  </si>
  <si>
    <t xml:space="preserve">Bd. Carol I nr. 85, bloc A2</t>
  </si>
  <si>
    <t xml:space="preserve">Bd. Revoluţiei nr. 9, bloc E2</t>
  </si>
  <si>
    <t xml:space="preserve">Calea Timişoarei nr. 161, bloc S4</t>
  </si>
  <si>
    <t xml:space="preserve">Splai M. Viteazu nr. 21, bloc A2</t>
  </si>
  <si>
    <t xml:space="preserve">Splai M.Viteazu nr. 3, bloc 7 </t>
  </si>
  <si>
    <t xml:space="preserve">Str. Alion nr. 1, bloc B2</t>
  </si>
  <si>
    <t xml:space="preserve">Str. Alion nr. 68, bloc IA1B</t>
  </si>
  <si>
    <t xml:space="preserve">Str. Aurelian nr. 51</t>
  </si>
  <si>
    <t xml:space="preserve">Str. C. Brâncoveanu nr. 174, bloc E15</t>
  </si>
  <si>
    <t xml:space="preserve">Str. Calomfirescu nr.21 bloc F21</t>
  </si>
  <si>
    <t xml:space="preserve">Str. Cicero nr. 100, bloc XF2</t>
  </si>
  <si>
    <t xml:space="preserve">Str. Cicero nr. 106, bloc XF11</t>
  </si>
  <si>
    <t xml:space="preserve">Str. Cicero nr. 107, bloc S4</t>
  </si>
  <si>
    <t xml:space="preserve">Str. Crişan nr. 29, bloc B3</t>
  </si>
  <si>
    <t xml:space="preserve">Str. Dr. Babeş nr. 101, bloc C1</t>
  </si>
  <si>
    <t xml:space="preserve">Str. Dr. Babeş nr. 4, bloc TN19</t>
  </si>
  <si>
    <t xml:space="preserve">Str. Eroii de la Cerna nr. 27, bloc E14</t>
  </si>
  <si>
    <t xml:space="preserve">Str. Eugen Mareşi nr. 6, bloc U3</t>
  </si>
  <si>
    <t xml:space="preserve">Str. Eugen Mareşi nr. 8, bloc U7</t>
  </si>
  <si>
    <t xml:space="preserve">Str. Gh. Bibicescu nr. 4, bloc 4</t>
  </si>
  <si>
    <t xml:space="preserve">Str. Horaţiu 32A, bloc F19</t>
  </si>
  <si>
    <t xml:space="preserve">Str. Horaţiu nr.29 , bloc F20</t>
  </si>
  <si>
    <t xml:space="preserve">Str. Independenţei nr. 32, Bloc IA1A</t>
  </si>
  <si>
    <t xml:space="preserve">Str. Kiseleff nr. 2, bloc B6</t>
  </si>
  <si>
    <t xml:space="preserve">Str. Kiseleff nr. 2, bloc B7</t>
  </si>
  <si>
    <t xml:space="preserve">Str. Mărăcineanu nr. 8 bloc 12</t>
  </si>
  <si>
    <t xml:space="preserve">Str. Orly nr. 86, bloc H2</t>
  </si>
  <si>
    <t xml:space="preserve">Str. Orly nr. 88, bloc H3</t>
  </si>
  <si>
    <t xml:space="preserve">Str. Păcii nr. 3, bloc O2</t>
  </si>
  <si>
    <t xml:space="preserve">Str. Petre Sergescu nr. 13, bloc C5</t>
  </si>
  <si>
    <t xml:space="preserve">Str. Petre Sergescu nr. 15, bloc C6</t>
  </si>
  <si>
    <t xml:space="preserve">Str. Petre Sergescu nr. 5, bloc C1</t>
  </si>
  <si>
    <t xml:space="preserve">Str. Sergescu nr.6 , bloc B 1</t>
  </si>
  <si>
    <t xml:space="preserve">Str. Traian 64, bloc 1</t>
  </si>
  <si>
    <t xml:space="preserve">Str. Veterani nr. 5, bloc KM6</t>
  </si>
  <si>
    <t xml:space="preserve">Str. Cornişa, nr. 19</t>
  </si>
  <si>
    <t xml:space="preserve">Str. Cornişa, nr. 8</t>
  </si>
  <si>
    <t xml:space="preserve">Str. Ion Buteanu nr. 22</t>
  </si>
  <si>
    <t xml:space="preserve">Str. Petru Dobra, nr. 18</t>
  </si>
  <si>
    <t xml:space="preserve">Str. Republicii nr. 33 B, bloc N3 </t>
  </si>
  <si>
    <t xml:space="preserve">Str. Victoriei nr. 1, bloc N2 </t>
  </si>
  <si>
    <t xml:space="preserve">Str. Victoriei nr. 3, bloc  N1 </t>
  </si>
  <si>
    <t xml:space="preserve">Str. Telecabinei nr. 52, bloc B8</t>
  </si>
  <si>
    <t xml:space="preserve">Str. Telecabinei, nr. 52, bloc B7</t>
  </si>
  <si>
    <t xml:space="preserve">Str. Telecabinei, nr. 54, bloc B4</t>
  </si>
  <si>
    <t xml:space="preserve">Str. Telecabinei, nr. 54, bloc, B6</t>
  </si>
  <si>
    <t xml:space="preserve">Str. Mircea Vodă , nr. 8, sc. A, B, C </t>
  </si>
  <si>
    <t xml:space="preserve">Str. A I-a, nr 199</t>
  </si>
  <si>
    <t xml:space="preserve">Str. A II-a, nr. 282</t>
  </si>
  <si>
    <t xml:space="preserve">Str. A III-a, nr 71</t>
  </si>
  <si>
    <t xml:space="preserve">Str. Ghica, nr. 2</t>
  </si>
  <si>
    <t xml:space="preserve">Str.  Libertatii , bloc 7</t>
  </si>
  <si>
    <t xml:space="preserve">Str. Ciprian Porumbescu , bloc 1</t>
  </si>
  <si>
    <t xml:space="preserve">Str. Ciprian Porumbescu , bloc 1, bis,</t>
  </si>
  <si>
    <t xml:space="preserve">Str. Ciprian Porumbescu , bloc 3</t>
  </si>
  <si>
    <t xml:space="preserve">Str. Ciprian Porumbescu , bloc 5</t>
  </si>
  <si>
    <t xml:space="preserve">Str. Ciprian Porumbescu , bloc D1</t>
  </si>
  <si>
    <t xml:space="preserve">Str. Ciprian Porumbescu , bloc D2</t>
  </si>
  <si>
    <t xml:space="preserve">Str. Independenţei bloc 3</t>
  </si>
  <si>
    <t xml:space="preserve">Str. Libertatii , bloc 9</t>
  </si>
  <si>
    <t xml:space="preserve">Str. Libertăţii , bloc 11</t>
  </si>
  <si>
    <t xml:space="preserve">Str.Ciprian Porumbescu , bloc 6</t>
  </si>
  <si>
    <t xml:space="preserve">14287/01.08.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name val="Trebuchet MS"/>
      <family val="2"/>
      <charset val="238"/>
    </font>
    <font>
      <sz val="11"/>
      <color rgb="FF000000"/>
      <name val="Trebuchet MS"/>
      <family val="2"/>
      <charset val="238"/>
    </font>
    <font>
      <b val="true"/>
      <i val="true"/>
      <sz val="10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4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0000"/>
      <name val="Trebuchet MS"/>
      <family val="2"/>
      <charset val="238"/>
    </font>
    <font>
      <sz val="10"/>
      <color rgb="FFFF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 3" xfId="22"/>
    <cellStyle name="Normal 4" xfId="23"/>
    <cellStyle name="Normal 5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pane xSplit="4" ySplit="5" topLeftCell="E15" activePane="bottomRight" state="frozen"/>
      <selection pane="topLeft" activeCell="A4" activeCellId="0" sqref="A4"/>
      <selection pane="topRight" activeCell="E4" activeCellId="0" sqref="E4"/>
      <selection pane="bottomLeft" activeCell="A15" activeCellId="0" sqref="A15"/>
      <selection pane="bottomRigh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0.13"/>
    <col collapsed="false" customWidth="true" hidden="false" outlineLevel="0" max="3" min="3" style="2" width="27.42"/>
    <col collapsed="false" customWidth="true" hidden="true" outlineLevel="0" max="4" min="4" style="3" width="2.7"/>
    <col collapsed="false" customWidth="true" hidden="false" outlineLevel="0" max="5" min="5" style="4" width="18.7"/>
    <col collapsed="false" customWidth="false" hidden="false" outlineLevel="0" max="257" min="6" style="5" width="9.14"/>
  </cols>
  <sheetData>
    <row r="1" customFormat="false" ht="16.5" hidden="true" customHeight="false" outlineLevel="0" collapsed="false"/>
    <row r="2" s="9" customFormat="true" ht="24" hidden="true" customHeight="true" outlineLevel="0" collapsed="false">
      <c r="A2" s="6"/>
      <c r="B2" s="6"/>
      <c r="C2" s="7"/>
      <c r="D2" s="7"/>
      <c r="E2" s="8"/>
    </row>
    <row r="3" s="9" customFormat="true" ht="15.75" hidden="true" customHeight="true" outlineLevel="0" collapsed="false">
      <c r="A3" s="6"/>
      <c r="B3" s="6"/>
      <c r="C3" s="7"/>
      <c r="D3" s="7"/>
      <c r="E3" s="8"/>
    </row>
    <row r="4" s="9" customFormat="true" ht="15.75" hidden="false" customHeight="true" outlineLevel="0" collapsed="false">
      <c r="A4" s="10" t="s">
        <v>0</v>
      </c>
      <c r="B4" s="10"/>
      <c r="C4" s="10"/>
      <c r="D4" s="10"/>
      <c r="E4" s="10"/>
    </row>
    <row r="5" s="9" customFormat="true" ht="48" hidden="false" customHeight="true" outlineLevel="0" collapsed="false">
      <c r="A5" s="11" t="s">
        <v>1</v>
      </c>
      <c r="B5" s="11"/>
      <c r="C5" s="11"/>
      <c r="D5" s="11"/>
      <c r="E5" s="11"/>
    </row>
    <row r="6" s="9" customFormat="true" ht="51.75" hidden="false" customHeight="true" outlineLevel="0" collapsed="false">
      <c r="A6" s="12" t="s">
        <v>2</v>
      </c>
      <c r="B6" s="12"/>
      <c r="C6" s="12"/>
      <c r="D6" s="12"/>
      <c r="E6" s="12"/>
    </row>
    <row r="7" s="9" customFormat="true" ht="24" hidden="false" customHeight="true" outlineLevel="0" collapsed="false">
      <c r="A7" s="13"/>
      <c r="B7" s="13"/>
      <c r="C7" s="13"/>
      <c r="D7" s="13"/>
      <c r="E7" s="14" t="s">
        <v>3</v>
      </c>
    </row>
    <row r="8" s="18" customFormat="true" ht="54.7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7" t="s">
        <v>8</v>
      </c>
    </row>
    <row r="9" s="23" customFormat="true" ht="15" hidden="false" customHeight="true" outlineLevel="0" collapsed="false">
      <c r="A9" s="19" t="n">
        <v>1</v>
      </c>
      <c r="B9" s="20" t="s">
        <v>9</v>
      </c>
      <c r="C9" s="20" t="s">
        <v>10</v>
      </c>
      <c r="D9" s="21" t="n">
        <v>13757</v>
      </c>
      <c r="E9" s="22" t="n">
        <v>284340.1</v>
      </c>
    </row>
    <row r="10" s="23" customFormat="true" ht="15" hidden="false" customHeight="true" outlineLevel="0" collapsed="false">
      <c r="A10" s="24" t="n">
        <f aca="false">A9+1</f>
        <v>2</v>
      </c>
      <c r="B10" s="25" t="s">
        <v>11</v>
      </c>
      <c r="C10" s="25" t="s">
        <v>11</v>
      </c>
      <c r="D10" s="26" t="n">
        <v>20297</v>
      </c>
      <c r="E10" s="27" t="n">
        <v>262046.16</v>
      </c>
    </row>
    <row r="11" s="23" customFormat="true" ht="15" hidden="false" customHeight="true" outlineLevel="0" collapsed="false">
      <c r="A11" s="24" t="n">
        <f aca="false">A10+1</f>
        <v>3</v>
      </c>
      <c r="B11" s="25" t="s">
        <v>12</v>
      </c>
      <c r="C11" s="25" t="s">
        <v>12</v>
      </c>
      <c r="D11" s="26" t="n">
        <v>40198</v>
      </c>
      <c r="E11" s="27" t="n">
        <v>343685.11</v>
      </c>
    </row>
    <row r="12" s="23" customFormat="true" ht="15" hidden="false" customHeight="true" outlineLevel="0" collapsed="false">
      <c r="A12" s="24" t="n">
        <f aca="false">A11+1</f>
        <v>4</v>
      </c>
      <c r="B12" s="25" t="s">
        <v>13</v>
      </c>
      <c r="C12" s="25" t="s">
        <v>14</v>
      </c>
      <c r="D12" s="26" t="n">
        <v>179150</v>
      </c>
      <c r="E12" s="27" t="n">
        <v>2224222.23</v>
      </c>
    </row>
    <row r="13" s="23" customFormat="true" ht="15" hidden="false" customHeight="true" outlineLevel="0" collapsed="false">
      <c r="A13" s="24" t="n">
        <f aca="false">A12+1</f>
        <v>5</v>
      </c>
      <c r="B13" s="25" t="s">
        <v>15</v>
      </c>
      <c r="C13" s="25" t="s">
        <v>16</v>
      </c>
      <c r="D13" s="26" t="n">
        <v>179187</v>
      </c>
      <c r="E13" s="27" t="n">
        <v>2962426.79</v>
      </c>
    </row>
    <row r="14" s="23" customFormat="true" ht="15" hidden="false" customHeight="true" outlineLevel="0" collapsed="false">
      <c r="A14" s="24" t="n">
        <f aca="false">A13+1</f>
        <v>6</v>
      </c>
      <c r="B14" s="25" t="s">
        <v>17</v>
      </c>
      <c r="C14" s="25" t="s">
        <v>18</v>
      </c>
      <c r="D14" s="26" t="n">
        <v>51056</v>
      </c>
      <c r="E14" s="27" t="n">
        <v>523232.15</v>
      </c>
    </row>
    <row r="15" s="23" customFormat="true" ht="15" hidden="false" customHeight="true" outlineLevel="0" collapsed="false">
      <c r="A15" s="24" t="n">
        <f aca="false">A14+1</f>
        <v>7</v>
      </c>
      <c r="B15" s="25" t="s">
        <v>17</v>
      </c>
      <c r="C15" s="25" t="s">
        <v>19</v>
      </c>
      <c r="D15" s="26" t="n">
        <v>51118</v>
      </c>
      <c r="E15" s="27" t="n">
        <v>360142.94</v>
      </c>
    </row>
    <row r="16" s="23" customFormat="true" ht="15" hidden="false" customHeight="true" outlineLevel="0" collapsed="false">
      <c r="A16" s="24" t="n">
        <f aca="false">A15+1</f>
        <v>8</v>
      </c>
      <c r="B16" s="25" t="s">
        <v>20</v>
      </c>
      <c r="C16" s="25" t="s">
        <v>21</v>
      </c>
      <c r="D16" s="26" t="n">
        <v>60776</v>
      </c>
      <c r="E16" s="27" t="n">
        <v>210399.64</v>
      </c>
    </row>
    <row r="17" s="23" customFormat="true" ht="15" hidden="false" customHeight="true" outlineLevel="0" collapsed="false">
      <c r="A17" s="24" t="n">
        <f aca="false">A16+1</f>
        <v>9</v>
      </c>
      <c r="B17" s="25" t="s">
        <v>22</v>
      </c>
      <c r="C17" s="25" t="s">
        <v>23</v>
      </c>
      <c r="D17" s="26" t="n">
        <v>65342</v>
      </c>
      <c r="E17" s="27" t="n">
        <v>1249189.74</v>
      </c>
    </row>
    <row r="18" s="23" customFormat="true" ht="15" hidden="false" customHeight="true" outlineLevel="0" collapsed="false">
      <c r="A18" s="24" t="n">
        <f aca="false">A17+1</f>
        <v>10</v>
      </c>
      <c r="B18" s="25" t="s">
        <v>22</v>
      </c>
      <c r="C18" s="25" t="s">
        <v>24</v>
      </c>
      <c r="D18" s="26" t="n">
        <v>66081</v>
      </c>
      <c r="E18" s="27" t="n">
        <v>506193</v>
      </c>
    </row>
    <row r="19" s="23" customFormat="true" ht="15" hidden="false" customHeight="true" outlineLevel="0" collapsed="false">
      <c r="A19" s="24" t="n">
        <f aca="false">A18+1</f>
        <v>11</v>
      </c>
      <c r="B19" s="25" t="s">
        <v>25</v>
      </c>
      <c r="C19" s="25" t="s">
        <v>26</v>
      </c>
      <c r="D19" s="26" t="n">
        <v>82895</v>
      </c>
      <c r="E19" s="27" t="n">
        <v>1155084</v>
      </c>
    </row>
    <row r="20" s="23" customFormat="true" ht="15" hidden="false" customHeight="true" outlineLevel="0" collapsed="false">
      <c r="A20" s="24" t="n">
        <f aca="false">A19+1</f>
        <v>12</v>
      </c>
      <c r="B20" s="25" t="s">
        <v>25</v>
      </c>
      <c r="C20" s="25" t="s">
        <v>27</v>
      </c>
      <c r="D20" s="26" t="n">
        <v>77812</v>
      </c>
      <c r="E20" s="27" t="n">
        <v>1267934.23</v>
      </c>
    </row>
    <row r="21" s="23" customFormat="true" ht="15" hidden="false" customHeight="true" outlineLevel="0" collapsed="false">
      <c r="A21" s="24" t="n">
        <f aca="false">A20+1</f>
        <v>13</v>
      </c>
      <c r="B21" s="25" t="s">
        <v>28</v>
      </c>
      <c r="C21" s="25" t="s">
        <v>29</v>
      </c>
      <c r="D21" s="26" t="n">
        <v>83491</v>
      </c>
      <c r="E21" s="27" t="n">
        <v>93502.07</v>
      </c>
    </row>
    <row r="22" s="23" customFormat="true" ht="15" hidden="false" customHeight="true" outlineLevel="0" collapsed="false">
      <c r="A22" s="24" t="n">
        <f aca="false">A21+1</f>
        <v>14</v>
      </c>
      <c r="B22" s="25" t="s">
        <v>28</v>
      </c>
      <c r="C22" s="25" t="s">
        <v>30</v>
      </c>
      <c r="D22" s="26" t="n">
        <v>83320</v>
      </c>
      <c r="E22" s="27" t="n">
        <v>308788.13</v>
      </c>
    </row>
    <row r="23" s="23" customFormat="true" ht="15" hidden="false" customHeight="true" outlineLevel="0" collapsed="false">
      <c r="A23" s="24" t="n">
        <f aca="false">A22+1</f>
        <v>15</v>
      </c>
      <c r="B23" s="25" t="s">
        <v>28</v>
      </c>
      <c r="C23" s="25" t="s">
        <v>31</v>
      </c>
      <c r="D23" s="26" t="n">
        <v>83632</v>
      </c>
      <c r="E23" s="27" t="n">
        <v>246607.44</v>
      </c>
    </row>
    <row r="24" s="23" customFormat="true" ht="15" hidden="false" customHeight="true" outlineLevel="0" collapsed="false">
      <c r="A24" s="24" t="n">
        <f aca="false">A23+1</f>
        <v>16</v>
      </c>
      <c r="B24" s="25" t="s">
        <v>32</v>
      </c>
      <c r="C24" s="25" t="s">
        <v>33</v>
      </c>
      <c r="D24" s="26" t="n">
        <v>87077</v>
      </c>
      <c r="E24" s="27" t="n">
        <v>687634.24</v>
      </c>
    </row>
    <row r="25" s="23" customFormat="true" ht="15" hidden="false" customHeight="true" outlineLevel="0" collapsed="false">
      <c r="A25" s="24" t="n">
        <f aca="false">A24+1</f>
        <v>17</v>
      </c>
      <c r="B25" s="25" t="s">
        <v>34</v>
      </c>
      <c r="C25" s="25" t="s">
        <v>35</v>
      </c>
      <c r="D25" s="26" t="n">
        <v>86990</v>
      </c>
      <c r="E25" s="27" t="n">
        <v>187441.78</v>
      </c>
    </row>
    <row r="26" s="23" customFormat="true" ht="15" hidden="false" customHeight="true" outlineLevel="0" collapsed="false">
      <c r="A26" s="24" t="n">
        <f aca="false">A25+1</f>
        <v>18</v>
      </c>
      <c r="B26" s="25" t="s">
        <v>36</v>
      </c>
      <c r="C26" s="25" t="s">
        <v>37</v>
      </c>
      <c r="D26" s="26" t="n">
        <v>95471</v>
      </c>
      <c r="E26" s="27" t="n">
        <v>103200.44</v>
      </c>
    </row>
    <row r="27" s="23" customFormat="true" ht="15" hidden="false" customHeight="true" outlineLevel="0" collapsed="false">
      <c r="A27" s="24" t="n">
        <f aca="false">A26+1</f>
        <v>19</v>
      </c>
      <c r="B27" s="25" t="s">
        <v>38</v>
      </c>
      <c r="C27" s="25" t="s">
        <v>39</v>
      </c>
      <c r="D27" s="28" t="n">
        <v>102543</v>
      </c>
      <c r="E27" s="27" t="n">
        <v>175464.51</v>
      </c>
    </row>
    <row r="28" s="23" customFormat="true" ht="15.75" hidden="false" customHeight="true" outlineLevel="0" collapsed="false">
      <c r="A28" s="24" t="n">
        <f aca="false">A27+1</f>
        <v>20</v>
      </c>
      <c r="B28" s="25" t="s">
        <v>38</v>
      </c>
      <c r="C28" s="25" t="s">
        <v>40</v>
      </c>
      <c r="D28" s="28" t="n">
        <v>100576</v>
      </c>
      <c r="E28" s="27" t="n">
        <v>1284133.89</v>
      </c>
    </row>
    <row r="29" s="23" customFormat="true" ht="15" hidden="false" customHeight="true" outlineLevel="0" collapsed="false">
      <c r="A29" s="24" t="n">
        <f aca="false">A28+1</f>
        <v>21</v>
      </c>
      <c r="B29" s="25" t="s">
        <v>38</v>
      </c>
      <c r="C29" s="25" t="s">
        <v>41</v>
      </c>
      <c r="D29" s="28" t="n">
        <v>179515</v>
      </c>
      <c r="E29" s="27" t="n">
        <v>234222.71</v>
      </c>
    </row>
    <row r="30" s="23" customFormat="true" ht="15" hidden="false" customHeight="true" outlineLevel="0" collapsed="false">
      <c r="A30" s="24" t="n">
        <f aca="false">A29+1</f>
        <v>22</v>
      </c>
      <c r="B30" s="25" t="s">
        <v>38</v>
      </c>
      <c r="C30" s="25" t="s">
        <v>42</v>
      </c>
      <c r="D30" s="28" t="n">
        <v>105160</v>
      </c>
      <c r="E30" s="27" t="n">
        <v>471046.28</v>
      </c>
    </row>
    <row r="31" s="30" customFormat="true" ht="15" hidden="false" customHeight="true" outlineLevel="0" collapsed="false">
      <c r="A31" s="24" t="n">
        <f aca="false">A30+1</f>
        <v>23</v>
      </c>
      <c r="B31" s="25" t="s">
        <v>43</v>
      </c>
      <c r="C31" s="25" t="s">
        <v>44</v>
      </c>
      <c r="D31" s="29" t="n">
        <v>114319</v>
      </c>
      <c r="E31" s="27" t="n">
        <v>736999.49</v>
      </c>
    </row>
    <row r="32" s="31" customFormat="true" ht="15" hidden="false" customHeight="true" outlineLevel="0" collapsed="false">
      <c r="A32" s="24" t="n">
        <f aca="false">A31+1</f>
        <v>24</v>
      </c>
      <c r="B32" s="25" t="s">
        <v>45</v>
      </c>
      <c r="C32" s="25" t="s">
        <v>46</v>
      </c>
      <c r="D32" s="29" t="n">
        <v>131103</v>
      </c>
      <c r="E32" s="27" t="n">
        <v>320237.42</v>
      </c>
    </row>
    <row r="33" s="30" customFormat="true" ht="15" hidden="false" customHeight="true" outlineLevel="0" collapsed="false">
      <c r="A33" s="24" t="n">
        <f aca="false">A32+1</f>
        <v>25</v>
      </c>
      <c r="B33" s="25" t="s">
        <v>45</v>
      </c>
      <c r="C33" s="25" t="s">
        <v>47</v>
      </c>
      <c r="D33" s="29" t="n">
        <v>131210</v>
      </c>
      <c r="E33" s="27" t="n">
        <v>245255.5</v>
      </c>
    </row>
    <row r="34" s="30" customFormat="true" ht="15" hidden="false" customHeight="true" outlineLevel="0" collapsed="false">
      <c r="A34" s="24" t="n">
        <f aca="false">A33+1</f>
        <v>26</v>
      </c>
      <c r="B34" s="25" t="s">
        <v>48</v>
      </c>
      <c r="C34" s="25" t="s">
        <v>49</v>
      </c>
      <c r="D34" s="29" t="n">
        <v>159687</v>
      </c>
      <c r="E34" s="27" t="n">
        <v>17008.62</v>
      </c>
    </row>
    <row r="35" s="31" customFormat="true" ht="15" hidden="false" customHeight="true" outlineLevel="0" collapsed="false">
      <c r="A35" s="24" t="n">
        <f aca="false">A34+1</f>
        <v>27</v>
      </c>
      <c r="B35" s="25" t="s">
        <v>48</v>
      </c>
      <c r="C35" s="25" t="s">
        <v>50</v>
      </c>
      <c r="D35" s="29" t="n">
        <v>159767</v>
      </c>
      <c r="E35" s="27" t="n">
        <v>939970.44</v>
      </c>
    </row>
    <row r="36" s="30" customFormat="true" ht="15" hidden="false" customHeight="true" outlineLevel="0" collapsed="false">
      <c r="A36" s="32" t="n">
        <f aca="false">A35+1</f>
        <v>28</v>
      </c>
      <c r="B36" s="33" t="s">
        <v>51</v>
      </c>
      <c r="C36" s="33" t="s">
        <v>52</v>
      </c>
      <c r="D36" s="34" t="n">
        <v>175055</v>
      </c>
      <c r="E36" s="35" t="n">
        <v>599590.95</v>
      </c>
    </row>
    <row r="37" s="38" customFormat="true" ht="15" hidden="false" customHeight="false" outlineLevel="0" collapsed="false">
      <c r="A37" s="36" t="s">
        <v>53</v>
      </c>
      <c r="B37" s="36"/>
      <c r="C37" s="36"/>
      <c r="D37" s="36"/>
      <c r="E37" s="37" t="n">
        <f aca="false">SUM(E9:E36)</f>
        <v>18000000</v>
      </c>
    </row>
    <row r="38" s="30" customFormat="true" ht="15" hidden="false" customHeight="false" outlineLevel="0" collapsed="false">
      <c r="A38" s="39" t="s">
        <v>54</v>
      </c>
      <c r="B38" s="39" t="s">
        <v>55</v>
      </c>
      <c r="C38" s="39"/>
      <c r="D38" s="39"/>
      <c r="E38" s="40" t="n">
        <v>2000000</v>
      </c>
    </row>
    <row r="39" s="30" customFormat="true" ht="15.75" hidden="false" customHeight="false" outlineLevel="0" collapsed="false">
      <c r="A39" s="41" t="s">
        <v>56</v>
      </c>
      <c r="B39" s="41"/>
      <c r="C39" s="41"/>
      <c r="D39" s="41"/>
      <c r="E39" s="42" t="n">
        <f aca="false">E37+E38</f>
        <v>20000000</v>
      </c>
    </row>
    <row r="40" s="30" customFormat="true" ht="15" hidden="false" customHeight="false" outlineLevel="0" collapsed="false">
      <c r="A40" s="43"/>
      <c r="B40" s="43"/>
      <c r="C40" s="44"/>
      <c r="D40" s="45"/>
      <c r="E40" s="46"/>
    </row>
  </sheetData>
  <mergeCells count="6">
    <mergeCell ref="A4:E4"/>
    <mergeCell ref="A5:E5"/>
    <mergeCell ref="A6:E6"/>
    <mergeCell ref="A37:D37"/>
    <mergeCell ref="A38:D38"/>
    <mergeCell ref="A39:D3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91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5" topLeftCell="G294" activePane="bottomRight" state="frozen"/>
      <selection pane="topLeft" activeCell="A1" activeCellId="0" sqref="A1"/>
      <selection pane="topRight" activeCell="G1" activeCellId="0" sqref="G1"/>
      <selection pane="bottomLeft" activeCell="A294" activeCellId="0" sqref="A294"/>
      <selection pane="bottomRight" activeCell="N301" activeCellId="0" sqref="N3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11.28"/>
    <col collapsed="false" customWidth="true" hidden="false" outlineLevel="0" max="2" min="2" style="47" width="10.71"/>
    <col collapsed="false" customWidth="true" hidden="false" outlineLevel="0" max="3" min="3" style="48" width="16.13"/>
    <col collapsed="false" customWidth="true" hidden="false" outlineLevel="0" max="4" min="4" style="48" width="23.85"/>
    <col collapsed="false" customWidth="true" hidden="false" outlineLevel="0" max="5" min="5" style="49" width="47.7"/>
    <col collapsed="false" customWidth="true" hidden="false" outlineLevel="0" max="6" min="6" style="50" width="14.28"/>
    <col collapsed="false" customWidth="false" hidden="false" outlineLevel="0" max="257" min="7" style="47" width="9.14"/>
  </cols>
  <sheetData>
    <row r="1" customFormat="false" ht="24" hidden="false" customHeight="true" outlineLevel="0" collapsed="false">
      <c r="B1" s="51" t="s">
        <v>57</v>
      </c>
      <c r="C1" s="51"/>
      <c r="D1" s="51"/>
      <c r="E1" s="51"/>
      <c r="F1" s="51"/>
    </row>
    <row r="2" customFormat="false" ht="44.25" hidden="false" customHeight="true" outlineLevel="0" collapsed="false">
      <c r="B2" s="11" t="s">
        <v>58</v>
      </c>
      <c r="C2" s="11"/>
      <c r="D2" s="11"/>
      <c r="E2" s="11"/>
      <c r="F2" s="11"/>
    </row>
    <row r="3" customFormat="false" ht="65.25" hidden="false" customHeight="true" outlineLevel="0" collapsed="false">
      <c r="B3" s="52" t="s">
        <v>59</v>
      </c>
      <c r="C3" s="52"/>
      <c r="D3" s="52"/>
      <c r="E3" s="52"/>
      <c r="F3" s="52"/>
    </row>
    <row r="4" customFormat="false" ht="24" hidden="false" customHeight="true" outlineLevel="0" collapsed="false"/>
    <row r="5" s="57" customFormat="true" ht="91.5" hidden="false" customHeight="true" outlineLevel="0" collapsed="false">
      <c r="A5" s="53"/>
      <c r="B5" s="54" t="s">
        <v>4</v>
      </c>
      <c r="C5" s="55" t="s">
        <v>5</v>
      </c>
      <c r="D5" s="55" t="s">
        <v>6</v>
      </c>
      <c r="E5" s="55" t="s">
        <v>60</v>
      </c>
      <c r="F5" s="56" t="s">
        <v>61</v>
      </c>
    </row>
    <row r="6" customFormat="false" ht="15.95" hidden="false" customHeight="true" outlineLevel="0" collapsed="false">
      <c r="A6" s="58"/>
      <c r="B6" s="59" t="n">
        <v>1</v>
      </c>
      <c r="C6" s="60" t="s">
        <v>62</v>
      </c>
      <c r="D6" s="60" t="s">
        <v>62</v>
      </c>
      <c r="E6" s="61" t="s">
        <v>63</v>
      </c>
      <c r="F6" s="62" t="n">
        <v>44</v>
      </c>
    </row>
    <row r="7" customFormat="false" ht="15.95" hidden="false" customHeight="true" outlineLevel="0" collapsed="false">
      <c r="A7" s="58"/>
      <c r="B7" s="63" t="n">
        <f aca="false">B6+1</f>
        <v>2</v>
      </c>
      <c r="C7" s="64" t="s">
        <v>62</v>
      </c>
      <c r="D7" s="64" t="s">
        <v>62</v>
      </c>
      <c r="E7" s="65" t="s">
        <v>64</v>
      </c>
      <c r="F7" s="66" t="n">
        <v>10</v>
      </c>
    </row>
    <row r="8" customFormat="false" ht="15.95" hidden="false" customHeight="true" outlineLevel="0" collapsed="false">
      <c r="A8" s="58"/>
      <c r="B8" s="63" t="n">
        <f aca="false">B7+1</f>
        <v>3</v>
      </c>
      <c r="C8" s="64" t="s">
        <v>62</v>
      </c>
      <c r="D8" s="64" t="s">
        <v>62</v>
      </c>
      <c r="E8" s="65" t="s">
        <v>65</v>
      </c>
      <c r="F8" s="66" t="n">
        <v>20</v>
      </c>
    </row>
    <row r="9" customFormat="false" ht="15.95" hidden="false" customHeight="true" outlineLevel="0" collapsed="false">
      <c r="A9" s="58"/>
      <c r="B9" s="63" t="n">
        <f aca="false">B8+1</f>
        <v>4</v>
      </c>
      <c r="C9" s="64" t="s">
        <v>62</v>
      </c>
      <c r="D9" s="64" t="s">
        <v>62</v>
      </c>
      <c r="E9" s="65" t="s">
        <v>66</v>
      </c>
      <c r="F9" s="66" t="n">
        <v>20</v>
      </c>
    </row>
    <row r="10" customFormat="false" ht="15.95" hidden="false" customHeight="true" outlineLevel="0" collapsed="false">
      <c r="A10" s="58"/>
      <c r="B10" s="63" t="n">
        <f aca="false">B9+1</f>
        <v>5</v>
      </c>
      <c r="C10" s="64" t="s">
        <v>62</v>
      </c>
      <c r="D10" s="64" t="s">
        <v>62</v>
      </c>
      <c r="E10" s="65" t="s">
        <v>67</v>
      </c>
      <c r="F10" s="66" t="n">
        <v>20</v>
      </c>
    </row>
    <row r="11" customFormat="false" ht="15.95" hidden="false" customHeight="true" outlineLevel="0" collapsed="false">
      <c r="A11" s="58"/>
      <c r="B11" s="63" t="n">
        <f aca="false">B10+1</f>
        <v>6</v>
      </c>
      <c r="C11" s="64" t="s">
        <v>62</v>
      </c>
      <c r="D11" s="64" t="s">
        <v>62</v>
      </c>
      <c r="E11" s="65" t="s">
        <v>68</v>
      </c>
      <c r="F11" s="66" t="n">
        <v>120</v>
      </c>
    </row>
    <row r="12" customFormat="false" ht="15.95" hidden="false" customHeight="true" outlineLevel="0" collapsed="false">
      <c r="A12" s="58"/>
      <c r="B12" s="63" t="n">
        <f aca="false">B11+1</f>
        <v>7</v>
      </c>
      <c r="C12" s="64" t="s">
        <v>62</v>
      </c>
      <c r="D12" s="64" t="s">
        <v>62</v>
      </c>
      <c r="E12" s="65" t="s">
        <v>69</v>
      </c>
      <c r="F12" s="66" t="n">
        <v>40</v>
      </c>
    </row>
    <row r="13" customFormat="false" ht="15.95" hidden="false" customHeight="true" outlineLevel="0" collapsed="false">
      <c r="A13" s="58"/>
      <c r="B13" s="63" t="n">
        <f aca="false">B12+1</f>
        <v>8</v>
      </c>
      <c r="C13" s="64" t="s">
        <v>62</v>
      </c>
      <c r="D13" s="64" t="s">
        <v>62</v>
      </c>
      <c r="E13" s="65" t="s">
        <v>70</v>
      </c>
      <c r="F13" s="66" t="n">
        <v>15</v>
      </c>
    </row>
    <row r="14" customFormat="false" ht="15.95" hidden="false" customHeight="true" outlineLevel="0" collapsed="false">
      <c r="A14" s="58"/>
      <c r="B14" s="63" t="n">
        <f aca="false">B13+1</f>
        <v>9</v>
      </c>
      <c r="C14" s="64" t="s">
        <v>62</v>
      </c>
      <c r="D14" s="64" t="s">
        <v>62</v>
      </c>
      <c r="E14" s="65" t="s">
        <v>71</v>
      </c>
      <c r="F14" s="66" t="n">
        <v>40</v>
      </c>
    </row>
    <row r="15" customFormat="false" ht="15.95" hidden="false" customHeight="true" outlineLevel="0" collapsed="false">
      <c r="A15" s="58"/>
      <c r="B15" s="63" t="n">
        <f aca="false">B14+1</f>
        <v>10</v>
      </c>
      <c r="C15" s="64" t="s">
        <v>62</v>
      </c>
      <c r="D15" s="64" t="s">
        <v>62</v>
      </c>
      <c r="E15" s="65" t="s">
        <v>72</v>
      </c>
      <c r="F15" s="66" t="n">
        <v>10</v>
      </c>
    </row>
    <row r="16" customFormat="false" ht="15.95" hidden="false" customHeight="true" outlineLevel="0" collapsed="false">
      <c r="A16" s="58"/>
      <c r="B16" s="63" t="n">
        <f aca="false">B15+1</f>
        <v>11</v>
      </c>
      <c r="C16" s="64" t="s">
        <v>62</v>
      </c>
      <c r="D16" s="64" t="s">
        <v>62</v>
      </c>
      <c r="E16" s="65" t="s">
        <v>73</v>
      </c>
      <c r="F16" s="66" t="n">
        <v>45</v>
      </c>
    </row>
    <row r="17" customFormat="false" ht="15.95" hidden="false" customHeight="true" outlineLevel="0" collapsed="false">
      <c r="A17" s="58"/>
      <c r="B17" s="63" t="n">
        <f aca="false">B16+1</f>
        <v>12</v>
      </c>
      <c r="C17" s="64" t="s">
        <v>62</v>
      </c>
      <c r="D17" s="64" t="s">
        <v>62</v>
      </c>
      <c r="E17" s="65" t="s">
        <v>74</v>
      </c>
      <c r="F17" s="66" t="n">
        <v>15</v>
      </c>
    </row>
    <row r="18" customFormat="false" ht="15.95" hidden="false" customHeight="true" outlineLevel="0" collapsed="false">
      <c r="A18" s="58"/>
      <c r="B18" s="63" t="n">
        <f aca="false">B17+1</f>
        <v>13</v>
      </c>
      <c r="C18" s="64" t="s">
        <v>62</v>
      </c>
      <c r="D18" s="64" t="s">
        <v>62</v>
      </c>
      <c r="E18" s="65" t="s">
        <v>75</v>
      </c>
      <c r="F18" s="66" t="n">
        <v>15</v>
      </c>
    </row>
    <row r="19" customFormat="false" ht="15.95" hidden="false" customHeight="true" outlineLevel="0" collapsed="false">
      <c r="A19" s="58"/>
      <c r="B19" s="63" t="n">
        <f aca="false">B18+1</f>
        <v>14</v>
      </c>
      <c r="C19" s="64" t="s">
        <v>62</v>
      </c>
      <c r="D19" s="64" t="s">
        <v>62</v>
      </c>
      <c r="E19" s="65" t="s">
        <v>76</v>
      </c>
      <c r="F19" s="66" t="n">
        <v>15</v>
      </c>
    </row>
    <row r="20" s="67" customFormat="true" ht="15.95" hidden="false" customHeight="true" outlineLevel="0" collapsed="false">
      <c r="A20" s="58"/>
      <c r="B20" s="63" t="n">
        <f aca="false">B19+1</f>
        <v>15</v>
      </c>
      <c r="C20" s="64" t="s">
        <v>62</v>
      </c>
      <c r="D20" s="64" t="s">
        <v>62</v>
      </c>
      <c r="E20" s="65" t="s">
        <v>77</v>
      </c>
      <c r="F20" s="66" t="n">
        <v>40</v>
      </c>
    </row>
    <row r="21" customFormat="false" ht="15.95" hidden="false" customHeight="true" outlineLevel="0" collapsed="false">
      <c r="A21" s="58"/>
      <c r="B21" s="63" t="n">
        <f aca="false">B20+1</f>
        <v>16</v>
      </c>
      <c r="C21" s="64" t="s">
        <v>62</v>
      </c>
      <c r="D21" s="64" t="s">
        <v>62</v>
      </c>
      <c r="E21" s="65" t="s">
        <v>78</v>
      </c>
      <c r="F21" s="66" t="n">
        <v>20</v>
      </c>
    </row>
    <row r="22" customFormat="false" ht="15.95" hidden="false" customHeight="true" outlineLevel="0" collapsed="false">
      <c r="A22" s="58"/>
      <c r="B22" s="63" t="n">
        <f aca="false">B21+1</f>
        <v>17</v>
      </c>
      <c r="C22" s="64" t="s">
        <v>62</v>
      </c>
      <c r="D22" s="64" t="s">
        <v>62</v>
      </c>
      <c r="E22" s="65" t="s">
        <v>79</v>
      </c>
      <c r="F22" s="66" t="n">
        <v>19</v>
      </c>
    </row>
    <row r="23" customFormat="false" ht="15.95" hidden="false" customHeight="true" outlineLevel="0" collapsed="false">
      <c r="A23" s="58"/>
      <c r="B23" s="68"/>
      <c r="C23" s="69"/>
      <c r="D23" s="69"/>
      <c r="E23" s="70"/>
      <c r="F23" s="71"/>
    </row>
    <row r="24" customFormat="false" ht="15.95" hidden="false" customHeight="true" outlineLevel="0" collapsed="false">
      <c r="A24" s="58"/>
      <c r="B24" s="63" t="n">
        <f aca="false">B22+1</f>
        <v>18</v>
      </c>
      <c r="C24" s="72" t="s">
        <v>80</v>
      </c>
      <c r="D24" s="72" t="s">
        <v>81</v>
      </c>
      <c r="E24" s="72" t="s">
        <v>82</v>
      </c>
      <c r="F24" s="73" t="n">
        <v>76</v>
      </c>
    </row>
    <row r="25" customFormat="false" ht="15.95" hidden="false" customHeight="true" outlineLevel="0" collapsed="false">
      <c r="A25" s="58"/>
      <c r="B25" s="63" t="n">
        <f aca="false">B24+1</f>
        <v>19</v>
      </c>
      <c r="C25" s="72" t="s">
        <v>80</v>
      </c>
      <c r="D25" s="72" t="s">
        <v>81</v>
      </c>
      <c r="E25" s="72" t="s">
        <v>83</v>
      </c>
      <c r="F25" s="73" t="n">
        <v>38</v>
      </c>
    </row>
    <row r="26" customFormat="false" ht="15.95" hidden="false" customHeight="true" outlineLevel="0" collapsed="false">
      <c r="A26" s="58"/>
      <c r="B26" s="63" t="n">
        <f aca="false">B25+1</f>
        <v>20</v>
      </c>
      <c r="C26" s="74" t="s">
        <v>80</v>
      </c>
      <c r="D26" s="74" t="s">
        <v>81</v>
      </c>
      <c r="E26" s="74" t="s">
        <v>84</v>
      </c>
      <c r="F26" s="66" t="n">
        <v>76</v>
      </c>
    </row>
    <row r="27" customFormat="false" ht="15.95" hidden="false" customHeight="true" outlineLevel="0" collapsed="false">
      <c r="A27" s="58"/>
      <c r="B27" s="63" t="n">
        <f aca="false">B26+1</f>
        <v>21</v>
      </c>
      <c r="C27" s="74" t="s">
        <v>80</v>
      </c>
      <c r="D27" s="74" t="s">
        <v>81</v>
      </c>
      <c r="E27" s="74" t="s">
        <v>85</v>
      </c>
      <c r="F27" s="66" t="n">
        <v>52</v>
      </c>
    </row>
    <row r="28" customFormat="false" ht="15.95" hidden="false" customHeight="true" outlineLevel="0" collapsed="false">
      <c r="A28" s="58"/>
      <c r="B28" s="63" t="n">
        <f aca="false">B27+1</f>
        <v>22</v>
      </c>
      <c r="C28" s="72" t="s">
        <v>80</v>
      </c>
      <c r="D28" s="72" t="s">
        <v>81</v>
      </c>
      <c r="E28" s="72" t="s">
        <v>86</v>
      </c>
      <c r="F28" s="73" t="n">
        <v>66</v>
      </c>
    </row>
    <row r="29" customFormat="false" ht="15.95" hidden="false" customHeight="true" outlineLevel="0" collapsed="false">
      <c r="A29" s="58"/>
      <c r="B29" s="68"/>
      <c r="C29" s="69"/>
      <c r="D29" s="69"/>
      <c r="E29" s="70"/>
      <c r="F29" s="71"/>
    </row>
    <row r="30" customFormat="false" ht="15.95" hidden="false" customHeight="true" outlineLevel="0" collapsed="false">
      <c r="A30" s="58"/>
      <c r="B30" s="63" t="n">
        <f aca="false">B28+1</f>
        <v>23</v>
      </c>
      <c r="C30" s="74" t="s">
        <v>11</v>
      </c>
      <c r="D30" s="74" t="s">
        <v>11</v>
      </c>
      <c r="E30" s="74" t="s">
        <v>87</v>
      </c>
      <c r="F30" s="66" t="n">
        <v>70</v>
      </c>
    </row>
    <row r="31" customFormat="false" ht="15.95" hidden="false" customHeight="true" outlineLevel="0" collapsed="false">
      <c r="A31" s="58"/>
      <c r="B31" s="63" t="n">
        <f aca="false">B30+1</f>
        <v>24</v>
      </c>
      <c r="C31" s="74" t="s">
        <v>11</v>
      </c>
      <c r="D31" s="74" t="s">
        <v>11</v>
      </c>
      <c r="E31" s="74" t="s">
        <v>88</v>
      </c>
      <c r="F31" s="66" t="n">
        <v>20</v>
      </c>
    </row>
    <row r="32" customFormat="false" ht="15.95" hidden="false" customHeight="true" outlineLevel="0" collapsed="false">
      <c r="A32" s="58"/>
      <c r="B32" s="63" t="n">
        <f aca="false">B31+1</f>
        <v>25</v>
      </c>
      <c r="C32" s="74" t="s">
        <v>11</v>
      </c>
      <c r="D32" s="74" t="s">
        <v>11</v>
      </c>
      <c r="E32" s="74" t="s">
        <v>89</v>
      </c>
      <c r="F32" s="66" t="n">
        <v>20</v>
      </c>
    </row>
    <row r="33" customFormat="false" ht="15.95" hidden="false" customHeight="true" outlineLevel="0" collapsed="false">
      <c r="A33" s="58"/>
      <c r="B33" s="68"/>
      <c r="C33" s="69"/>
      <c r="D33" s="69"/>
      <c r="E33" s="70"/>
      <c r="F33" s="71"/>
    </row>
    <row r="34" customFormat="false" ht="15.95" hidden="false" customHeight="true" outlineLevel="0" collapsed="false">
      <c r="A34" s="58"/>
      <c r="B34" s="75" t="n">
        <f aca="false">B32+1</f>
        <v>26</v>
      </c>
      <c r="C34" s="74" t="s">
        <v>12</v>
      </c>
      <c r="D34" s="74" t="s">
        <v>12</v>
      </c>
      <c r="E34" s="74" t="s">
        <v>90</v>
      </c>
      <c r="F34" s="76" t="n">
        <v>25</v>
      </c>
    </row>
    <row r="35" customFormat="false" ht="15.95" hidden="false" customHeight="true" outlineLevel="0" collapsed="false">
      <c r="A35" s="58"/>
      <c r="B35" s="75" t="n">
        <f aca="false">B34+1</f>
        <v>27</v>
      </c>
      <c r="C35" s="74" t="s">
        <v>12</v>
      </c>
      <c r="D35" s="74" t="s">
        <v>12</v>
      </c>
      <c r="E35" s="74" t="s">
        <v>91</v>
      </c>
      <c r="F35" s="76" t="n">
        <v>19</v>
      </c>
    </row>
    <row r="36" customFormat="false" ht="15.95" hidden="false" customHeight="true" outlineLevel="0" collapsed="false">
      <c r="A36" s="58"/>
      <c r="B36" s="68"/>
      <c r="C36" s="69"/>
      <c r="D36" s="69"/>
      <c r="E36" s="70"/>
      <c r="F36" s="71"/>
    </row>
    <row r="37" customFormat="false" ht="15.95" hidden="false" customHeight="true" outlineLevel="0" collapsed="false">
      <c r="A37" s="58"/>
      <c r="B37" s="63" t="n">
        <f aca="false">B35+1</f>
        <v>28</v>
      </c>
      <c r="C37" s="74" t="s">
        <v>13</v>
      </c>
      <c r="D37" s="74" t="s">
        <v>92</v>
      </c>
      <c r="E37" s="74" t="s">
        <v>93</v>
      </c>
      <c r="F37" s="66" t="n">
        <v>75</v>
      </c>
    </row>
    <row r="38" customFormat="false" ht="15.95" hidden="false" customHeight="true" outlineLevel="0" collapsed="false">
      <c r="A38" s="58"/>
      <c r="B38" s="68"/>
      <c r="C38" s="69"/>
      <c r="D38" s="69"/>
      <c r="E38" s="70"/>
      <c r="F38" s="71"/>
    </row>
    <row r="39" customFormat="false" ht="15.95" hidden="false" customHeight="true" outlineLevel="0" collapsed="false">
      <c r="A39" s="58"/>
      <c r="B39" s="63" t="n">
        <f aca="false">B37+1</f>
        <v>29</v>
      </c>
      <c r="C39" s="74" t="s">
        <v>13</v>
      </c>
      <c r="D39" s="74" t="s">
        <v>14</v>
      </c>
      <c r="E39" s="74" t="s">
        <v>94</v>
      </c>
      <c r="F39" s="66" t="n">
        <v>44</v>
      </c>
    </row>
    <row r="40" customFormat="false" ht="15.95" hidden="false" customHeight="true" outlineLevel="0" collapsed="false">
      <c r="A40" s="58"/>
      <c r="B40" s="63" t="n">
        <f aca="false">B39+1</f>
        <v>30</v>
      </c>
      <c r="C40" s="74" t="s">
        <v>13</v>
      </c>
      <c r="D40" s="74" t="s">
        <v>14</v>
      </c>
      <c r="E40" s="74" t="s">
        <v>95</v>
      </c>
      <c r="F40" s="66" t="n">
        <v>84</v>
      </c>
    </row>
    <row r="41" customFormat="false" ht="15.95" hidden="false" customHeight="true" outlineLevel="0" collapsed="false">
      <c r="A41" s="58"/>
      <c r="B41" s="63" t="n">
        <f aca="false">B40+1</f>
        <v>31</v>
      </c>
      <c r="C41" s="74" t="s">
        <v>13</v>
      </c>
      <c r="D41" s="74" t="s">
        <v>14</v>
      </c>
      <c r="E41" s="74" t="s">
        <v>96</v>
      </c>
      <c r="F41" s="66" t="n">
        <v>60</v>
      </c>
    </row>
    <row r="42" customFormat="false" ht="15.95" hidden="false" customHeight="true" outlineLevel="0" collapsed="false">
      <c r="A42" s="58"/>
      <c r="B42" s="63" t="n">
        <f aca="false">B41+1</f>
        <v>32</v>
      </c>
      <c r="C42" s="74" t="s">
        <v>13</v>
      </c>
      <c r="D42" s="74" t="s">
        <v>14</v>
      </c>
      <c r="E42" s="74" t="s">
        <v>97</v>
      </c>
      <c r="F42" s="66" t="n">
        <v>44</v>
      </c>
    </row>
    <row r="43" customFormat="false" ht="15.95" hidden="false" customHeight="true" outlineLevel="0" collapsed="false">
      <c r="A43" s="58"/>
      <c r="B43" s="63" t="n">
        <f aca="false">B42+1</f>
        <v>33</v>
      </c>
      <c r="C43" s="74" t="s">
        <v>13</v>
      </c>
      <c r="D43" s="74" t="s">
        <v>14</v>
      </c>
      <c r="E43" s="74" t="s">
        <v>98</v>
      </c>
      <c r="F43" s="66" t="n">
        <v>12</v>
      </c>
    </row>
    <row r="44" customFormat="false" ht="15.95" hidden="false" customHeight="true" outlineLevel="0" collapsed="false">
      <c r="A44" s="58"/>
      <c r="B44" s="63" t="n">
        <f aca="false">B43+1</f>
        <v>34</v>
      </c>
      <c r="C44" s="74" t="s">
        <v>13</v>
      </c>
      <c r="D44" s="74" t="s">
        <v>14</v>
      </c>
      <c r="E44" s="74" t="s">
        <v>99</v>
      </c>
      <c r="F44" s="66" t="n">
        <v>14</v>
      </c>
    </row>
    <row r="45" customFormat="false" ht="15.95" hidden="false" customHeight="true" outlineLevel="0" collapsed="false">
      <c r="A45" s="58"/>
      <c r="B45" s="63" t="n">
        <f aca="false">B44+1</f>
        <v>35</v>
      </c>
      <c r="C45" s="74" t="s">
        <v>13</v>
      </c>
      <c r="D45" s="74" t="s">
        <v>14</v>
      </c>
      <c r="E45" s="74" t="s">
        <v>100</v>
      </c>
      <c r="F45" s="66" t="n">
        <v>33</v>
      </c>
    </row>
    <row r="46" customFormat="false" ht="15.95" hidden="false" customHeight="true" outlineLevel="0" collapsed="false">
      <c r="A46" s="58"/>
      <c r="B46" s="63" t="n">
        <f aca="false">B45+1</f>
        <v>36</v>
      </c>
      <c r="C46" s="74" t="s">
        <v>13</v>
      </c>
      <c r="D46" s="74" t="s">
        <v>14</v>
      </c>
      <c r="E46" s="74" t="s">
        <v>101</v>
      </c>
      <c r="F46" s="66" t="n">
        <v>26</v>
      </c>
    </row>
    <row r="47" customFormat="false" ht="15.95" hidden="false" customHeight="true" outlineLevel="0" collapsed="false">
      <c r="A47" s="58"/>
      <c r="B47" s="63" t="n">
        <f aca="false">B46+1</f>
        <v>37</v>
      </c>
      <c r="C47" s="74" t="s">
        <v>13</v>
      </c>
      <c r="D47" s="74" t="s">
        <v>14</v>
      </c>
      <c r="E47" s="74" t="s">
        <v>102</v>
      </c>
      <c r="F47" s="66" t="n">
        <v>36</v>
      </c>
    </row>
    <row r="48" customFormat="false" ht="15.95" hidden="false" customHeight="true" outlineLevel="0" collapsed="false">
      <c r="A48" s="58"/>
      <c r="B48" s="63" t="n">
        <f aca="false">B47+1</f>
        <v>38</v>
      </c>
      <c r="C48" s="74" t="s">
        <v>13</v>
      </c>
      <c r="D48" s="74" t="s">
        <v>14</v>
      </c>
      <c r="E48" s="74" t="s">
        <v>103</v>
      </c>
      <c r="F48" s="66" t="n">
        <v>86</v>
      </c>
    </row>
    <row r="49" customFormat="false" ht="15.95" hidden="false" customHeight="true" outlineLevel="0" collapsed="false">
      <c r="A49" s="58"/>
      <c r="B49" s="63" t="n">
        <f aca="false">B48+1</f>
        <v>39</v>
      </c>
      <c r="C49" s="74" t="s">
        <v>13</v>
      </c>
      <c r="D49" s="74" t="s">
        <v>14</v>
      </c>
      <c r="E49" s="74" t="s">
        <v>104</v>
      </c>
      <c r="F49" s="66" t="n">
        <v>108</v>
      </c>
    </row>
    <row r="50" customFormat="false" ht="15.95" hidden="false" customHeight="true" outlineLevel="0" collapsed="false">
      <c r="A50" s="58"/>
      <c r="B50" s="63" t="n">
        <f aca="false">B49+1</f>
        <v>40</v>
      </c>
      <c r="C50" s="74" t="s">
        <v>13</v>
      </c>
      <c r="D50" s="74" t="s">
        <v>14</v>
      </c>
      <c r="E50" s="74" t="s">
        <v>105</v>
      </c>
      <c r="F50" s="66" t="n">
        <v>34</v>
      </c>
    </row>
    <row r="51" customFormat="false" ht="15.95" hidden="false" customHeight="true" outlineLevel="0" collapsed="false">
      <c r="A51" s="58"/>
      <c r="B51" s="63" t="n">
        <f aca="false">B50+1</f>
        <v>41</v>
      </c>
      <c r="C51" s="74" t="s">
        <v>13</v>
      </c>
      <c r="D51" s="74" t="s">
        <v>14</v>
      </c>
      <c r="E51" s="74" t="s">
        <v>106</v>
      </c>
      <c r="F51" s="66" t="n">
        <v>44</v>
      </c>
    </row>
    <row r="52" customFormat="false" ht="15.95" hidden="false" customHeight="true" outlineLevel="0" collapsed="false">
      <c r="A52" s="58"/>
      <c r="B52" s="63" t="n">
        <f aca="false">B51+1</f>
        <v>42</v>
      </c>
      <c r="C52" s="74" t="s">
        <v>13</v>
      </c>
      <c r="D52" s="74" t="s">
        <v>14</v>
      </c>
      <c r="E52" s="74" t="s">
        <v>107</v>
      </c>
      <c r="F52" s="66" t="n">
        <v>44</v>
      </c>
    </row>
    <row r="53" customFormat="false" ht="15.95" hidden="false" customHeight="true" outlineLevel="0" collapsed="false">
      <c r="A53" s="58"/>
      <c r="B53" s="63" t="n">
        <f aca="false">B52+1</f>
        <v>43</v>
      </c>
      <c r="C53" s="74" t="s">
        <v>13</v>
      </c>
      <c r="D53" s="74" t="s">
        <v>14</v>
      </c>
      <c r="E53" s="74" t="s">
        <v>108</v>
      </c>
      <c r="F53" s="66" t="n">
        <v>44</v>
      </c>
    </row>
    <row r="54" customFormat="false" ht="15.95" hidden="false" customHeight="true" outlineLevel="0" collapsed="false">
      <c r="A54" s="58"/>
      <c r="B54" s="63" t="n">
        <f aca="false">B53+1</f>
        <v>44</v>
      </c>
      <c r="C54" s="74" t="s">
        <v>13</v>
      </c>
      <c r="D54" s="74" t="s">
        <v>14</v>
      </c>
      <c r="E54" s="74" t="s">
        <v>109</v>
      </c>
      <c r="F54" s="66" t="n">
        <v>106</v>
      </c>
    </row>
    <row r="55" customFormat="false" ht="15.95" hidden="false" customHeight="true" outlineLevel="0" collapsed="false">
      <c r="A55" s="58"/>
      <c r="B55" s="63" t="n">
        <f aca="false">B54+1</f>
        <v>45</v>
      </c>
      <c r="C55" s="74" t="s">
        <v>13</v>
      </c>
      <c r="D55" s="74" t="s">
        <v>14</v>
      </c>
      <c r="E55" s="74" t="s">
        <v>110</v>
      </c>
      <c r="F55" s="66" t="n">
        <v>31</v>
      </c>
    </row>
    <row r="56" customFormat="false" ht="15.95" hidden="false" customHeight="true" outlineLevel="0" collapsed="false">
      <c r="A56" s="58"/>
      <c r="B56" s="63" t="n">
        <f aca="false">B55+1</f>
        <v>46</v>
      </c>
      <c r="C56" s="74" t="s">
        <v>13</v>
      </c>
      <c r="D56" s="74" t="s">
        <v>14</v>
      </c>
      <c r="E56" s="74" t="s">
        <v>111</v>
      </c>
      <c r="F56" s="66" t="n">
        <v>32</v>
      </c>
    </row>
    <row r="57" customFormat="false" ht="15.95" hidden="false" customHeight="true" outlineLevel="0" collapsed="false">
      <c r="A57" s="58"/>
      <c r="B57" s="63" t="n">
        <f aca="false">B56+1</f>
        <v>47</v>
      </c>
      <c r="C57" s="74" t="s">
        <v>13</v>
      </c>
      <c r="D57" s="74" t="s">
        <v>14</v>
      </c>
      <c r="E57" s="74" t="s">
        <v>112</v>
      </c>
      <c r="F57" s="66" t="n">
        <v>32</v>
      </c>
    </row>
    <row r="58" customFormat="false" ht="15.95" hidden="false" customHeight="true" outlineLevel="0" collapsed="false">
      <c r="A58" s="58"/>
      <c r="B58" s="63" t="n">
        <f aca="false">B57+1</f>
        <v>48</v>
      </c>
      <c r="C58" s="74" t="s">
        <v>13</v>
      </c>
      <c r="D58" s="74" t="s">
        <v>14</v>
      </c>
      <c r="E58" s="74" t="s">
        <v>113</v>
      </c>
      <c r="F58" s="66" t="n">
        <v>40</v>
      </c>
    </row>
    <row r="59" customFormat="false" ht="15.95" hidden="false" customHeight="true" outlineLevel="0" collapsed="false">
      <c r="A59" s="58"/>
      <c r="B59" s="63" t="n">
        <f aca="false">B58+1</f>
        <v>49</v>
      </c>
      <c r="C59" s="74" t="s">
        <v>13</v>
      </c>
      <c r="D59" s="74" t="s">
        <v>14</v>
      </c>
      <c r="E59" s="74" t="s">
        <v>114</v>
      </c>
      <c r="F59" s="66" t="n">
        <v>40</v>
      </c>
    </row>
    <row r="60" customFormat="false" ht="15.95" hidden="false" customHeight="true" outlineLevel="0" collapsed="false">
      <c r="A60" s="58"/>
      <c r="B60" s="63" t="n">
        <f aca="false">B59+1</f>
        <v>50</v>
      </c>
      <c r="C60" s="74" t="s">
        <v>13</v>
      </c>
      <c r="D60" s="74" t="s">
        <v>14</v>
      </c>
      <c r="E60" s="74" t="s">
        <v>115</v>
      </c>
      <c r="F60" s="66" t="n">
        <v>64</v>
      </c>
    </row>
    <row r="61" customFormat="false" ht="15.95" hidden="false" customHeight="true" outlineLevel="0" collapsed="false">
      <c r="A61" s="58"/>
      <c r="B61" s="63" t="n">
        <f aca="false">B60+1</f>
        <v>51</v>
      </c>
      <c r="C61" s="74" t="s">
        <v>13</v>
      </c>
      <c r="D61" s="74" t="s">
        <v>14</v>
      </c>
      <c r="E61" s="74" t="s">
        <v>116</v>
      </c>
      <c r="F61" s="66" t="n">
        <v>32</v>
      </c>
    </row>
    <row r="62" customFormat="false" ht="15.95" hidden="false" customHeight="true" outlineLevel="0" collapsed="false">
      <c r="A62" s="58"/>
      <c r="B62" s="63" t="n">
        <f aca="false">B61+1</f>
        <v>52</v>
      </c>
      <c r="C62" s="74" t="s">
        <v>13</v>
      </c>
      <c r="D62" s="74" t="s">
        <v>14</v>
      </c>
      <c r="E62" s="74" t="s">
        <v>117</v>
      </c>
      <c r="F62" s="66" t="n">
        <v>108</v>
      </c>
    </row>
    <row r="63" customFormat="false" ht="15.95" hidden="false" customHeight="true" outlineLevel="0" collapsed="false">
      <c r="A63" s="58"/>
      <c r="B63" s="63" t="n">
        <f aca="false">B62+1</f>
        <v>53</v>
      </c>
      <c r="C63" s="74" t="s">
        <v>13</v>
      </c>
      <c r="D63" s="74" t="s">
        <v>14</v>
      </c>
      <c r="E63" s="74" t="s">
        <v>118</v>
      </c>
      <c r="F63" s="66" t="n">
        <v>96</v>
      </c>
    </row>
    <row r="64" customFormat="false" ht="15.95" hidden="false" customHeight="true" outlineLevel="0" collapsed="false">
      <c r="A64" s="58"/>
      <c r="B64" s="63" t="n">
        <f aca="false">B63+1</f>
        <v>54</v>
      </c>
      <c r="C64" s="74" t="s">
        <v>13</v>
      </c>
      <c r="D64" s="74" t="s">
        <v>14</v>
      </c>
      <c r="E64" s="74" t="s">
        <v>119</v>
      </c>
      <c r="F64" s="66" t="n">
        <v>59</v>
      </c>
    </row>
    <row r="65" customFormat="false" ht="15.95" hidden="false" customHeight="true" outlineLevel="0" collapsed="false">
      <c r="A65" s="58"/>
      <c r="B65" s="63" t="n">
        <f aca="false">B64+1</f>
        <v>55</v>
      </c>
      <c r="C65" s="74" t="s">
        <v>13</v>
      </c>
      <c r="D65" s="74" t="s">
        <v>14</v>
      </c>
      <c r="E65" s="74" t="s">
        <v>120</v>
      </c>
      <c r="F65" s="66" t="n">
        <v>32</v>
      </c>
    </row>
    <row r="66" customFormat="false" ht="15.95" hidden="false" customHeight="true" outlineLevel="0" collapsed="false">
      <c r="A66" s="58"/>
      <c r="B66" s="63" t="n">
        <f aca="false">B65+1</f>
        <v>56</v>
      </c>
      <c r="C66" s="74" t="s">
        <v>13</v>
      </c>
      <c r="D66" s="74" t="s">
        <v>14</v>
      </c>
      <c r="E66" s="74" t="s">
        <v>121</v>
      </c>
      <c r="F66" s="66" t="n">
        <v>40</v>
      </c>
    </row>
    <row r="67" customFormat="false" ht="15.95" hidden="false" customHeight="true" outlineLevel="0" collapsed="false">
      <c r="A67" s="58"/>
      <c r="B67" s="63" t="n">
        <f aca="false">B66+1</f>
        <v>57</v>
      </c>
      <c r="C67" s="74" t="s">
        <v>13</v>
      </c>
      <c r="D67" s="74" t="s">
        <v>14</v>
      </c>
      <c r="E67" s="74" t="s">
        <v>122</v>
      </c>
      <c r="F67" s="66" t="n">
        <v>31</v>
      </c>
    </row>
    <row r="68" customFormat="false" ht="15.95" hidden="false" customHeight="true" outlineLevel="0" collapsed="false">
      <c r="A68" s="58"/>
      <c r="B68" s="63" t="n">
        <f aca="false">B67+1</f>
        <v>58</v>
      </c>
      <c r="C68" s="74" t="s">
        <v>13</v>
      </c>
      <c r="D68" s="74" t="s">
        <v>14</v>
      </c>
      <c r="E68" s="74" t="s">
        <v>123</v>
      </c>
      <c r="F68" s="66" t="n">
        <v>32</v>
      </c>
    </row>
    <row r="69" customFormat="false" ht="15.95" hidden="false" customHeight="true" outlineLevel="0" collapsed="false">
      <c r="A69" s="58"/>
      <c r="B69" s="63" t="n">
        <f aca="false">B68+1</f>
        <v>59</v>
      </c>
      <c r="C69" s="74" t="s">
        <v>13</v>
      </c>
      <c r="D69" s="74" t="s">
        <v>14</v>
      </c>
      <c r="E69" s="74" t="s">
        <v>124</v>
      </c>
      <c r="F69" s="66" t="n">
        <v>24</v>
      </c>
    </row>
    <row r="70" customFormat="false" ht="15.95" hidden="false" customHeight="true" outlineLevel="0" collapsed="false">
      <c r="A70" s="58"/>
      <c r="B70" s="63" t="n">
        <f aca="false">B69+1</f>
        <v>60</v>
      </c>
      <c r="C70" s="74" t="s">
        <v>13</v>
      </c>
      <c r="D70" s="74" t="s">
        <v>14</v>
      </c>
      <c r="E70" s="74" t="s">
        <v>125</v>
      </c>
      <c r="F70" s="66" t="n">
        <v>320</v>
      </c>
    </row>
    <row r="71" customFormat="false" ht="15.95" hidden="false" customHeight="true" outlineLevel="0" collapsed="false">
      <c r="A71" s="58"/>
      <c r="B71" s="63" t="n">
        <f aca="false">B70+1</f>
        <v>61</v>
      </c>
      <c r="C71" s="74" t="s">
        <v>13</v>
      </c>
      <c r="D71" s="74" t="s">
        <v>14</v>
      </c>
      <c r="E71" s="74" t="s">
        <v>126</v>
      </c>
      <c r="F71" s="66" t="n">
        <v>132</v>
      </c>
    </row>
    <row r="72" customFormat="false" ht="15.95" hidden="false" customHeight="true" outlineLevel="0" collapsed="false">
      <c r="A72" s="58"/>
      <c r="B72" s="63" t="n">
        <f aca="false">B71+1</f>
        <v>62</v>
      </c>
      <c r="C72" s="74" t="s">
        <v>13</v>
      </c>
      <c r="D72" s="74" t="s">
        <v>14</v>
      </c>
      <c r="E72" s="74" t="s">
        <v>127</v>
      </c>
      <c r="F72" s="66" t="n">
        <v>52</v>
      </c>
    </row>
    <row r="73" customFormat="false" ht="15.95" hidden="false" customHeight="true" outlineLevel="0" collapsed="false">
      <c r="A73" s="58"/>
      <c r="B73" s="63" t="n">
        <f aca="false">B72+1</f>
        <v>63</v>
      </c>
      <c r="C73" s="74" t="s">
        <v>13</v>
      </c>
      <c r="D73" s="74" t="s">
        <v>14</v>
      </c>
      <c r="E73" s="74" t="s">
        <v>128</v>
      </c>
      <c r="F73" s="66" t="n">
        <v>40</v>
      </c>
    </row>
    <row r="74" customFormat="false" ht="15.95" hidden="false" customHeight="true" outlineLevel="0" collapsed="false">
      <c r="A74" s="58"/>
      <c r="B74" s="63" t="n">
        <f aca="false">B73+1</f>
        <v>64</v>
      </c>
      <c r="C74" s="74" t="s">
        <v>13</v>
      </c>
      <c r="D74" s="74" t="s">
        <v>14</v>
      </c>
      <c r="E74" s="74" t="s">
        <v>129</v>
      </c>
      <c r="F74" s="66" t="n">
        <v>38</v>
      </c>
    </row>
    <row r="75" customFormat="false" ht="15.95" hidden="false" customHeight="true" outlineLevel="0" collapsed="false">
      <c r="A75" s="58"/>
      <c r="B75" s="63" t="n">
        <f aca="false">B74+1</f>
        <v>65</v>
      </c>
      <c r="C75" s="74" t="s">
        <v>13</v>
      </c>
      <c r="D75" s="74" t="s">
        <v>14</v>
      </c>
      <c r="E75" s="74" t="s">
        <v>130</v>
      </c>
      <c r="F75" s="66" t="n">
        <v>44</v>
      </c>
    </row>
    <row r="76" customFormat="false" ht="15.95" hidden="false" customHeight="true" outlineLevel="0" collapsed="false">
      <c r="A76" s="58"/>
      <c r="B76" s="63" t="n">
        <f aca="false">B75+1</f>
        <v>66</v>
      </c>
      <c r="C76" s="74" t="s">
        <v>13</v>
      </c>
      <c r="D76" s="74" t="s">
        <v>14</v>
      </c>
      <c r="E76" s="74" t="s">
        <v>131</v>
      </c>
      <c r="F76" s="66" t="n">
        <v>88</v>
      </c>
    </row>
    <row r="77" customFormat="false" ht="15.95" hidden="false" customHeight="true" outlineLevel="0" collapsed="false">
      <c r="A77" s="58"/>
      <c r="B77" s="63" t="n">
        <f aca="false">B76+1</f>
        <v>67</v>
      </c>
      <c r="C77" s="74" t="s">
        <v>13</v>
      </c>
      <c r="D77" s="74" t="s">
        <v>14</v>
      </c>
      <c r="E77" s="74" t="s">
        <v>132</v>
      </c>
      <c r="F77" s="66" t="n">
        <v>110</v>
      </c>
    </row>
    <row r="78" customFormat="false" ht="15.95" hidden="false" customHeight="true" outlineLevel="0" collapsed="false">
      <c r="A78" s="58"/>
      <c r="B78" s="63" t="n">
        <f aca="false">B77+1</f>
        <v>68</v>
      </c>
      <c r="C78" s="74" t="s">
        <v>13</v>
      </c>
      <c r="D78" s="74" t="s">
        <v>14</v>
      </c>
      <c r="E78" s="74" t="s">
        <v>133</v>
      </c>
      <c r="F78" s="66" t="n">
        <v>110</v>
      </c>
    </row>
    <row r="79" customFormat="false" ht="15.95" hidden="false" customHeight="true" outlineLevel="0" collapsed="false">
      <c r="A79" s="58"/>
      <c r="B79" s="63" t="n">
        <f aca="false">B78+1</f>
        <v>69</v>
      </c>
      <c r="C79" s="74" t="s">
        <v>13</v>
      </c>
      <c r="D79" s="74" t="s">
        <v>14</v>
      </c>
      <c r="E79" s="74" t="s">
        <v>134</v>
      </c>
      <c r="F79" s="66" t="n">
        <v>66</v>
      </c>
    </row>
    <row r="80" customFormat="false" ht="15.95" hidden="false" customHeight="true" outlineLevel="0" collapsed="false">
      <c r="A80" s="58"/>
      <c r="B80" s="63" t="n">
        <f aca="false">B79+1</f>
        <v>70</v>
      </c>
      <c r="C80" s="74" t="s">
        <v>13</v>
      </c>
      <c r="D80" s="74" t="s">
        <v>14</v>
      </c>
      <c r="E80" s="74" t="s">
        <v>135</v>
      </c>
      <c r="F80" s="66" t="n">
        <v>88</v>
      </c>
    </row>
    <row r="81" customFormat="false" ht="15.95" hidden="false" customHeight="true" outlineLevel="0" collapsed="false">
      <c r="A81" s="58"/>
      <c r="B81" s="63" t="n">
        <f aca="false">B80+1</f>
        <v>71</v>
      </c>
      <c r="C81" s="74" t="s">
        <v>13</v>
      </c>
      <c r="D81" s="74" t="s">
        <v>14</v>
      </c>
      <c r="E81" s="74" t="s">
        <v>136</v>
      </c>
      <c r="F81" s="66" t="n">
        <v>132</v>
      </c>
    </row>
    <row r="82" customFormat="false" ht="15.95" hidden="false" customHeight="true" outlineLevel="0" collapsed="false">
      <c r="A82" s="58"/>
      <c r="B82" s="63" t="n">
        <f aca="false">B81+1</f>
        <v>72</v>
      </c>
      <c r="C82" s="74" t="s">
        <v>13</v>
      </c>
      <c r="D82" s="74" t="s">
        <v>14</v>
      </c>
      <c r="E82" s="74" t="s">
        <v>137</v>
      </c>
      <c r="F82" s="66" t="n">
        <v>26</v>
      </c>
    </row>
    <row r="83" customFormat="false" ht="15.95" hidden="false" customHeight="true" outlineLevel="0" collapsed="false">
      <c r="A83" s="58"/>
      <c r="B83" s="63" t="n">
        <f aca="false">B82+1</f>
        <v>73</v>
      </c>
      <c r="C83" s="74" t="s">
        <v>13</v>
      </c>
      <c r="D83" s="74" t="s">
        <v>14</v>
      </c>
      <c r="E83" s="74" t="s">
        <v>138</v>
      </c>
      <c r="F83" s="66" t="n">
        <v>16</v>
      </c>
    </row>
    <row r="84" customFormat="false" ht="15.95" hidden="false" customHeight="true" outlineLevel="0" collapsed="false">
      <c r="A84" s="58"/>
      <c r="B84" s="63" t="n">
        <f aca="false">B83+1</f>
        <v>74</v>
      </c>
      <c r="C84" s="74" t="s">
        <v>13</v>
      </c>
      <c r="D84" s="74" t="s">
        <v>14</v>
      </c>
      <c r="E84" s="74" t="s">
        <v>139</v>
      </c>
      <c r="F84" s="66" t="n">
        <v>50</v>
      </c>
    </row>
    <row r="85" customFormat="false" ht="15.95" hidden="false" customHeight="true" outlineLevel="0" collapsed="false">
      <c r="A85" s="58"/>
      <c r="B85" s="63" t="n">
        <f aca="false">B84+1</f>
        <v>75</v>
      </c>
      <c r="C85" s="74" t="s">
        <v>13</v>
      </c>
      <c r="D85" s="74" t="s">
        <v>14</v>
      </c>
      <c r="E85" s="74" t="s">
        <v>140</v>
      </c>
      <c r="F85" s="66" t="n">
        <v>30</v>
      </c>
    </row>
    <row r="86" customFormat="false" ht="15.95" hidden="false" customHeight="true" outlineLevel="0" collapsed="false">
      <c r="A86" s="58"/>
      <c r="B86" s="63" t="n">
        <f aca="false">B85+1</f>
        <v>76</v>
      </c>
      <c r="C86" s="74" t="s">
        <v>13</v>
      </c>
      <c r="D86" s="74" t="s">
        <v>14</v>
      </c>
      <c r="E86" s="74" t="s">
        <v>141</v>
      </c>
      <c r="F86" s="66" t="n">
        <v>58</v>
      </c>
    </row>
    <row r="87" customFormat="false" ht="15.95" hidden="false" customHeight="true" outlineLevel="0" collapsed="false">
      <c r="A87" s="58"/>
      <c r="B87" s="63" t="n">
        <f aca="false">B86+1</f>
        <v>77</v>
      </c>
      <c r="C87" s="74" t="s">
        <v>13</v>
      </c>
      <c r="D87" s="74" t="s">
        <v>14</v>
      </c>
      <c r="E87" s="74" t="s">
        <v>142</v>
      </c>
      <c r="F87" s="66" t="n">
        <v>50</v>
      </c>
    </row>
    <row r="88" customFormat="false" ht="15.95" hidden="false" customHeight="true" outlineLevel="0" collapsed="false">
      <c r="A88" s="58"/>
      <c r="B88" s="63" t="n">
        <f aca="false">B87+1</f>
        <v>78</v>
      </c>
      <c r="C88" s="74" t="s">
        <v>13</v>
      </c>
      <c r="D88" s="74" t="s">
        <v>14</v>
      </c>
      <c r="E88" s="74" t="s">
        <v>143</v>
      </c>
      <c r="F88" s="66" t="n">
        <v>100</v>
      </c>
    </row>
    <row r="89" customFormat="false" ht="15.95" hidden="false" customHeight="true" outlineLevel="0" collapsed="false">
      <c r="A89" s="58"/>
      <c r="B89" s="63" t="n">
        <f aca="false">B88+1</f>
        <v>79</v>
      </c>
      <c r="C89" s="74" t="s">
        <v>13</v>
      </c>
      <c r="D89" s="74" t="s">
        <v>14</v>
      </c>
      <c r="E89" s="74" t="s">
        <v>144</v>
      </c>
      <c r="F89" s="66" t="n">
        <v>100</v>
      </c>
    </row>
    <row r="90" customFormat="false" ht="15.95" hidden="false" customHeight="true" outlineLevel="0" collapsed="false">
      <c r="A90" s="58"/>
      <c r="B90" s="63" t="n">
        <f aca="false">B89+1</f>
        <v>80</v>
      </c>
      <c r="C90" s="74" t="s">
        <v>13</v>
      </c>
      <c r="D90" s="74" t="s">
        <v>14</v>
      </c>
      <c r="E90" s="74" t="s">
        <v>145</v>
      </c>
      <c r="F90" s="66" t="n">
        <v>35</v>
      </c>
    </row>
    <row r="91" customFormat="false" ht="15.95" hidden="false" customHeight="true" outlineLevel="0" collapsed="false">
      <c r="A91" s="58"/>
      <c r="B91" s="63" t="n">
        <f aca="false">B90+1</f>
        <v>81</v>
      </c>
      <c r="C91" s="74" t="s">
        <v>13</v>
      </c>
      <c r="D91" s="74" t="s">
        <v>14</v>
      </c>
      <c r="E91" s="74" t="s">
        <v>146</v>
      </c>
      <c r="F91" s="66" t="n">
        <v>142</v>
      </c>
    </row>
    <row r="92" customFormat="false" ht="15.95" hidden="false" customHeight="true" outlineLevel="0" collapsed="false">
      <c r="A92" s="58"/>
      <c r="B92" s="63" t="n">
        <f aca="false">B91+1</f>
        <v>82</v>
      </c>
      <c r="C92" s="74" t="s">
        <v>13</v>
      </c>
      <c r="D92" s="74" t="s">
        <v>14</v>
      </c>
      <c r="E92" s="74" t="s">
        <v>147</v>
      </c>
      <c r="F92" s="66" t="n">
        <v>44</v>
      </c>
    </row>
    <row r="93" customFormat="false" ht="15.95" hidden="false" customHeight="true" outlineLevel="0" collapsed="false">
      <c r="A93" s="58"/>
      <c r="B93" s="63" t="n">
        <f aca="false">B92+1</f>
        <v>83</v>
      </c>
      <c r="C93" s="74" t="s">
        <v>13</v>
      </c>
      <c r="D93" s="74" t="s">
        <v>14</v>
      </c>
      <c r="E93" s="74" t="s">
        <v>148</v>
      </c>
      <c r="F93" s="66" t="n">
        <v>320</v>
      </c>
    </row>
    <row r="94" customFormat="false" ht="15.95" hidden="false" customHeight="true" outlineLevel="0" collapsed="false">
      <c r="A94" s="58"/>
      <c r="B94" s="63" t="n">
        <f aca="false">B93+1</f>
        <v>84</v>
      </c>
      <c r="C94" s="74" t="s">
        <v>13</v>
      </c>
      <c r="D94" s="74" t="s">
        <v>14</v>
      </c>
      <c r="E94" s="74" t="s">
        <v>149</v>
      </c>
      <c r="F94" s="66" t="n">
        <v>325</v>
      </c>
    </row>
    <row r="95" customFormat="false" ht="15.95" hidden="false" customHeight="true" outlineLevel="0" collapsed="false">
      <c r="A95" s="58"/>
      <c r="B95" s="63" t="n">
        <f aca="false">B94+1</f>
        <v>85</v>
      </c>
      <c r="C95" s="74" t="s">
        <v>13</v>
      </c>
      <c r="D95" s="74" t="s">
        <v>14</v>
      </c>
      <c r="E95" s="74" t="s">
        <v>150</v>
      </c>
      <c r="F95" s="66" t="n">
        <v>44</v>
      </c>
    </row>
    <row r="96" customFormat="false" ht="15.95" hidden="false" customHeight="true" outlineLevel="0" collapsed="false">
      <c r="A96" s="58"/>
      <c r="B96" s="63" t="n">
        <f aca="false">B95+1</f>
        <v>86</v>
      </c>
      <c r="C96" s="74" t="s">
        <v>13</v>
      </c>
      <c r="D96" s="74" t="s">
        <v>14</v>
      </c>
      <c r="E96" s="74" t="s">
        <v>151</v>
      </c>
      <c r="F96" s="66" t="n">
        <v>44</v>
      </c>
    </row>
    <row r="97" customFormat="false" ht="15.95" hidden="false" customHeight="true" outlineLevel="0" collapsed="false">
      <c r="A97" s="58"/>
      <c r="B97" s="63" t="n">
        <f aca="false">B96+1</f>
        <v>87</v>
      </c>
      <c r="C97" s="74" t="s">
        <v>13</v>
      </c>
      <c r="D97" s="74" t="s">
        <v>14</v>
      </c>
      <c r="E97" s="74" t="s">
        <v>152</v>
      </c>
      <c r="F97" s="66" t="n">
        <v>44</v>
      </c>
    </row>
    <row r="98" customFormat="false" ht="15.95" hidden="false" customHeight="true" outlineLevel="0" collapsed="false">
      <c r="A98" s="58"/>
      <c r="B98" s="63" t="n">
        <f aca="false">B97+1</f>
        <v>88</v>
      </c>
      <c r="C98" s="74" t="s">
        <v>13</v>
      </c>
      <c r="D98" s="74" t="s">
        <v>14</v>
      </c>
      <c r="E98" s="74" t="s">
        <v>153</v>
      </c>
      <c r="F98" s="66" t="n">
        <v>88</v>
      </c>
    </row>
    <row r="99" customFormat="false" ht="15.95" hidden="false" customHeight="true" outlineLevel="0" collapsed="false">
      <c r="A99" s="58"/>
      <c r="B99" s="63" t="n">
        <f aca="false">B98+1</f>
        <v>89</v>
      </c>
      <c r="C99" s="74" t="s">
        <v>13</v>
      </c>
      <c r="D99" s="74" t="s">
        <v>14</v>
      </c>
      <c r="E99" s="74" t="s">
        <v>154</v>
      </c>
      <c r="F99" s="66" t="n">
        <v>88</v>
      </c>
    </row>
    <row r="100" customFormat="false" ht="15.95" hidden="false" customHeight="true" outlineLevel="0" collapsed="false">
      <c r="A100" s="58"/>
      <c r="B100" s="63" t="n">
        <f aca="false">B99+1</f>
        <v>90</v>
      </c>
      <c r="C100" s="74" t="s">
        <v>13</v>
      </c>
      <c r="D100" s="74" t="s">
        <v>14</v>
      </c>
      <c r="E100" s="74" t="s">
        <v>155</v>
      </c>
      <c r="F100" s="66" t="n">
        <v>44</v>
      </c>
    </row>
    <row r="101" customFormat="false" ht="15.95" hidden="false" customHeight="true" outlineLevel="0" collapsed="false">
      <c r="A101" s="58"/>
      <c r="B101" s="63" t="n">
        <f aca="false">B100+1</f>
        <v>91</v>
      </c>
      <c r="C101" s="74" t="s">
        <v>13</v>
      </c>
      <c r="D101" s="74" t="s">
        <v>14</v>
      </c>
      <c r="E101" s="74" t="s">
        <v>156</v>
      </c>
      <c r="F101" s="66" t="n">
        <v>39</v>
      </c>
    </row>
    <row r="102" customFormat="false" ht="15.95" hidden="false" customHeight="true" outlineLevel="0" collapsed="false">
      <c r="A102" s="58"/>
      <c r="B102" s="63" t="n">
        <f aca="false">B101+1</f>
        <v>92</v>
      </c>
      <c r="C102" s="74" t="s">
        <v>13</v>
      </c>
      <c r="D102" s="74" t="s">
        <v>14</v>
      </c>
      <c r="E102" s="74" t="s">
        <v>157</v>
      </c>
      <c r="F102" s="66" t="n">
        <v>106</v>
      </c>
    </row>
    <row r="103" customFormat="false" ht="15.95" hidden="false" customHeight="true" outlineLevel="0" collapsed="false">
      <c r="A103" s="58"/>
      <c r="B103" s="63" t="n">
        <f aca="false">B102+1</f>
        <v>93</v>
      </c>
      <c r="C103" s="74" t="s">
        <v>13</v>
      </c>
      <c r="D103" s="74" t="s">
        <v>14</v>
      </c>
      <c r="E103" s="74" t="s">
        <v>158</v>
      </c>
      <c r="F103" s="66" t="n">
        <v>108</v>
      </c>
    </row>
    <row r="104" customFormat="false" ht="15.95" hidden="false" customHeight="true" outlineLevel="0" collapsed="false">
      <c r="A104" s="58"/>
      <c r="B104" s="63" t="n">
        <f aca="false">B103+1</f>
        <v>94</v>
      </c>
      <c r="C104" s="74" t="s">
        <v>13</v>
      </c>
      <c r="D104" s="74" t="s">
        <v>14</v>
      </c>
      <c r="E104" s="74" t="s">
        <v>159</v>
      </c>
      <c r="F104" s="66" t="n">
        <v>104</v>
      </c>
    </row>
    <row r="105" customFormat="false" ht="15.95" hidden="false" customHeight="true" outlineLevel="0" collapsed="false">
      <c r="A105" s="58"/>
      <c r="B105" s="63" t="n">
        <f aca="false">B104+1</f>
        <v>95</v>
      </c>
      <c r="C105" s="74" t="s">
        <v>13</v>
      </c>
      <c r="D105" s="74" t="s">
        <v>14</v>
      </c>
      <c r="E105" s="74" t="s">
        <v>160</v>
      </c>
      <c r="F105" s="66" t="n">
        <v>92</v>
      </c>
    </row>
    <row r="106" customFormat="false" ht="15.95" hidden="false" customHeight="true" outlineLevel="0" collapsed="false">
      <c r="A106" s="58"/>
      <c r="B106" s="63" t="n">
        <f aca="false">B105+1</f>
        <v>96</v>
      </c>
      <c r="C106" s="74" t="s">
        <v>13</v>
      </c>
      <c r="D106" s="74" t="s">
        <v>14</v>
      </c>
      <c r="E106" s="74" t="s">
        <v>161</v>
      </c>
      <c r="F106" s="66" t="n">
        <v>58</v>
      </c>
    </row>
    <row r="107" customFormat="false" ht="15.95" hidden="false" customHeight="true" outlineLevel="0" collapsed="false">
      <c r="A107" s="58"/>
      <c r="B107" s="63" t="n">
        <f aca="false">B106+1</f>
        <v>97</v>
      </c>
      <c r="C107" s="74" t="s">
        <v>13</v>
      </c>
      <c r="D107" s="74" t="s">
        <v>14</v>
      </c>
      <c r="E107" s="74" t="s">
        <v>162</v>
      </c>
      <c r="F107" s="66" t="n">
        <v>32</v>
      </c>
    </row>
    <row r="108" customFormat="false" ht="15.95" hidden="false" customHeight="true" outlineLevel="0" collapsed="false">
      <c r="A108" s="58"/>
      <c r="B108" s="63" t="n">
        <f aca="false">B107+1</f>
        <v>98</v>
      </c>
      <c r="C108" s="74" t="s">
        <v>13</v>
      </c>
      <c r="D108" s="74" t="s">
        <v>14</v>
      </c>
      <c r="E108" s="74" t="s">
        <v>163</v>
      </c>
      <c r="F108" s="66" t="n">
        <v>40</v>
      </c>
    </row>
    <row r="109" customFormat="false" ht="15.95" hidden="false" customHeight="true" outlineLevel="0" collapsed="false">
      <c r="A109" s="58"/>
      <c r="B109" s="63" t="n">
        <f aca="false">B108+1</f>
        <v>99</v>
      </c>
      <c r="C109" s="74" t="s">
        <v>13</v>
      </c>
      <c r="D109" s="74" t="s">
        <v>14</v>
      </c>
      <c r="E109" s="74" t="s">
        <v>164</v>
      </c>
      <c r="F109" s="66" t="n">
        <v>40</v>
      </c>
    </row>
    <row r="110" customFormat="false" ht="15.95" hidden="false" customHeight="true" outlineLevel="0" collapsed="false">
      <c r="A110" s="58"/>
      <c r="B110" s="63" t="n">
        <f aca="false">B109+1</f>
        <v>100</v>
      </c>
      <c r="C110" s="74" t="s">
        <v>13</v>
      </c>
      <c r="D110" s="74" t="s">
        <v>14</v>
      </c>
      <c r="E110" s="74" t="s">
        <v>165</v>
      </c>
      <c r="F110" s="66" t="n">
        <v>32</v>
      </c>
    </row>
    <row r="111" customFormat="false" ht="15.95" hidden="false" customHeight="true" outlineLevel="0" collapsed="false">
      <c r="A111" s="58"/>
      <c r="B111" s="63" t="n">
        <f aca="false">B110+1</f>
        <v>101</v>
      </c>
      <c r="C111" s="74" t="s">
        <v>13</v>
      </c>
      <c r="D111" s="74" t="s">
        <v>14</v>
      </c>
      <c r="E111" s="74" t="s">
        <v>166</v>
      </c>
      <c r="F111" s="66" t="n">
        <v>132</v>
      </c>
    </row>
    <row r="112" customFormat="false" ht="15.95" hidden="false" customHeight="true" outlineLevel="0" collapsed="false">
      <c r="A112" s="58"/>
      <c r="B112" s="63" t="n">
        <f aca="false">B111+1</f>
        <v>102</v>
      </c>
      <c r="C112" s="74" t="s">
        <v>13</v>
      </c>
      <c r="D112" s="74" t="s">
        <v>14</v>
      </c>
      <c r="E112" s="74" t="s">
        <v>167</v>
      </c>
      <c r="F112" s="66" t="n">
        <v>176</v>
      </c>
    </row>
    <row r="113" customFormat="false" ht="15.95" hidden="false" customHeight="true" outlineLevel="0" collapsed="false">
      <c r="A113" s="58"/>
      <c r="B113" s="63" t="n">
        <f aca="false">B112+1</f>
        <v>103</v>
      </c>
      <c r="C113" s="74" t="s">
        <v>13</v>
      </c>
      <c r="D113" s="74" t="s">
        <v>14</v>
      </c>
      <c r="E113" s="74" t="s">
        <v>168</v>
      </c>
      <c r="F113" s="66" t="n">
        <v>106</v>
      </c>
    </row>
    <row r="114" customFormat="false" ht="15.95" hidden="false" customHeight="true" outlineLevel="0" collapsed="false">
      <c r="A114" s="58"/>
      <c r="B114" s="63" t="n">
        <f aca="false">B113+1</f>
        <v>104</v>
      </c>
      <c r="C114" s="74" t="s">
        <v>13</v>
      </c>
      <c r="D114" s="74" t="s">
        <v>14</v>
      </c>
      <c r="E114" s="74" t="s">
        <v>169</v>
      </c>
      <c r="F114" s="66" t="n">
        <v>176</v>
      </c>
    </row>
    <row r="115" customFormat="false" ht="15.95" hidden="false" customHeight="true" outlineLevel="0" collapsed="false">
      <c r="A115" s="58"/>
      <c r="B115" s="63" t="n">
        <f aca="false">B114+1</f>
        <v>105</v>
      </c>
      <c r="C115" s="74" t="s">
        <v>13</v>
      </c>
      <c r="D115" s="74" t="s">
        <v>14</v>
      </c>
      <c r="E115" s="74" t="s">
        <v>170</v>
      </c>
      <c r="F115" s="66" t="n">
        <v>188</v>
      </c>
    </row>
    <row r="116" customFormat="false" ht="15.95" hidden="false" customHeight="true" outlineLevel="0" collapsed="false">
      <c r="A116" s="58"/>
      <c r="B116" s="63" t="n">
        <f aca="false">B115+1</f>
        <v>106</v>
      </c>
      <c r="C116" s="74" t="s">
        <v>13</v>
      </c>
      <c r="D116" s="74" t="s">
        <v>14</v>
      </c>
      <c r="E116" s="77" t="s">
        <v>171</v>
      </c>
      <c r="F116" s="66" t="n">
        <v>60</v>
      </c>
    </row>
    <row r="117" customFormat="false" ht="15.95" hidden="false" customHeight="true" outlineLevel="0" collapsed="false">
      <c r="A117" s="58"/>
      <c r="B117" s="63" t="n">
        <f aca="false">B116+1</f>
        <v>107</v>
      </c>
      <c r="C117" s="74" t="s">
        <v>13</v>
      </c>
      <c r="D117" s="74" t="s">
        <v>14</v>
      </c>
      <c r="E117" s="74" t="s">
        <v>172</v>
      </c>
      <c r="F117" s="66" t="n">
        <v>323</v>
      </c>
    </row>
    <row r="118" customFormat="false" ht="15.95" hidden="false" customHeight="true" outlineLevel="0" collapsed="false">
      <c r="A118" s="58"/>
      <c r="B118" s="63" t="n">
        <f aca="false">B117+1</f>
        <v>108</v>
      </c>
      <c r="C118" s="74" t="s">
        <v>13</v>
      </c>
      <c r="D118" s="74" t="s">
        <v>14</v>
      </c>
      <c r="E118" s="74" t="s">
        <v>173</v>
      </c>
      <c r="F118" s="66" t="n">
        <v>116</v>
      </c>
    </row>
    <row r="119" customFormat="false" ht="15.95" hidden="false" customHeight="true" outlineLevel="0" collapsed="false">
      <c r="A119" s="58"/>
      <c r="B119" s="63" t="n">
        <f aca="false">B118+1</f>
        <v>109</v>
      </c>
      <c r="C119" s="74" t="s">
        <v>13</v>
      </c>
      <c r="D119" s="74" t="s">
        <v>14</v>
      </c>
      <c r="E119" s="74" t="s">
        <v>174</v>
      </c>
      <c r="F119" s="66" t="n">
        <v>44</v>
      </c>
    </row>
    <row r="120" customFormat="false" ht="15.95" hidden="false" customHeight="true" outlineLevel="0" collapsed="false">
      <c r="A120" s="58"/>
      <c r="B120" s="63" t="n">
        <f aca="false">B119+1</f>
        <v>110</v>
      </c>
      <c r="C120" s="74" t="s">
        <v>13</v>
      </c>
      <c r="D120" s="74" t="s">
        <v>14</v>
      </c>
      <c r="E120" s="74" t="s">
        <v>175</v>
      </c>
      <c r="F120" s="66" t="n">
        <v>44</v>
      </c>
    </row>
    <row r="121" customFormat="false" ht="15.95" hidden="false" customHeight="true" outlineLevel="0" collapsed="false">
      <c r="A121" s="58"/>
      <c r="B121" s="63" t="n">
        <f aca="false">B120+1</f>
        <v>111</v>
      </c>
      <c r="C121" s="74" t="s">
        <v>13</v>
      </c>
      <c r="D121" s="74" t="s">
        <v>14</v>
      </c>
      <c r="E121" s="74" t="s">
        <v>176</v>
      </c>
      <c r="F121" s="66" t="n">
        <v>462</v>
      </c>
    </row>
    <row r="122" customFormat="false" ht="15.95" hidden="false" customHeight="true" outlineLevel="0" collapsed="false">
      <c r="A122" s="58"/>
      <c r="B122" s="63" t="n">
        <f aca="false">B121+1</f>
        <v>112</v>
      </c>
      <c r="C122" s="74" t="s">
        <v>13</v>
      </c>
      <c r="D122" s="74" t="s">
        <v>14</v>
      </c>
      <c r="E122" s="74" t="s">
        <v>177</v>
      </c>
      <c r="F122" s="66" t="n">
        <v>258</v>
      </c>
    </row>
    <row r="123" customFormat="false" ht="15.95" hidden="false" customHeight="true" outlineLevel="0" collapsed="false">
      <c r="A123" s="58"/>
      <c r="B123" s="63" t="n">
        <f aca="false">B122+1</f>
        <v>113</v>
      </c>
      <c r="C123" s="74" t="s">
        <v>13</v>
      </c>
      <c r="D123" s="74" t="s">
        <v>14</v>
      </c>
      <c r="E123" s="74" t="s">
        <v>178</v>
      </c>
      <c r="F123" s="66" t="n">
        <v>80</v>
      </c>
    </row>
    <row r="124" customFormat="false" ht="15.95" hidden="false" customHeight="true" outlineLevel="0" collapsed="false">
      <c r="A124" s="58"/>
      <c r="B124" s="63" t="n">
        <f aca="false">B123+1</f>
        <v>114</v>
      </c>
      <c r="C124" s="74" t="s">
        <v>13</v>
      </c>
      <c r="D124" s="74" t="s">
        <v>14</v>
      </c>
      <c r="E124" s="74" t="s">
        <v>179</v>
      </c>
      <c r="F124" s="66" t="n">
        <v>27</v>
      </c>
    </row>
    <row r="125" customFormat="false" ht="15.95" hidden="false" customHeight="true" outlineLevel="0" collapsed="false">
      <c r="A125" s="58"/>
      <c r="B125" s="63" t="n">
        <f aca="false">B124+1</f>
        <v>115</v>
      </c>
      <c r="C125" s="74" t="s">
        <v>13</v>
      </c>
      <c r="D125" s="74" t="s">
        <v>14</v>
      </c>
      <c r="E125" s="74" t="s">
        <v>180</v>
      </c>
      <c r="F125" s="66" t="n">
        <v>160</v>
      </c>
    </row>
    <row r="126" customFormat="false" ht="15.95" hidden="false" customHeight="true" outlineLevel="0" collapsed="false">
      <c r="A126" s="58"/>
      <c r="B126" s="63" t="n">
        <f aca="false">B125+1</f>
        <v>116</v>
      </c>
      <c r="C126" s="74" t="s">
        <v>13</v>
      </c>
      <c r="D126" s="74" t="s">
        <v>14</v>
      </c>
      <c r="E126" s="74" t="s">
        <v>181</v>
      </c>
      <c r="F126" s="66" t="n">
        <v>96</v>
      </c>
    </row>
    <row r="127" customFormat="false" ht="15.95" hidden="false" customHeight="true" outlineLevel="0" collapsed="false">
      <c r="A127" s="58"/>
      <c r="B127" s="63" t="n">
        <f aca="false">B126+1</f>
        <v>117</v>
      </c>
      <c r="C127" s="74" t="s">
        <v>13</v>
      </c>
      <c r="D127" s="74" t="s">
        <v>14</v>
      </c>
      <c r="E127" s="74" t="s">
        <v>182</v>
      </c>
      <c r="F127" s="66" t="n">
        <v>201</v>
      </c>
    </row>
    <row r="128" customFormat="false" ht="15.95" hidden="false" customHeight="true" outlineLevel="0" collapsed="false">
      <c r="A128" s="58"/>
      <c r="B128" s="63" t="n">
        <f aca="false">B127+1</f>
        <v>118</v>
      </c>
      <c r="C128" s="74" t="s">
        <v>13</v>
      </c>
      <c r="D128" s="74" t="s">
        <v>14</v>
      </c>
      <c r="E128" s="74" t="s">
        <v>183</v>
      </c>
      <c r="F128" s="66" t="n">
        <v>261</v>
      </c>
    </row>
    <row r="129" customFormat="false" ht="15.95" hidden="false" customHeight="true" outlineLevel="0" collapsed="false">
      <c r="A129" s="58"/>
      <c r="B129" s="63" t="n">
        <f aca="false">B128+1</f>
        <v>119</v>
      </c>
      <c r="C129" s="74" t="s">
        <v>13</v>
      </c>
      <c r="D129" s="74" t="s">
        <v>14</v>
      </c>
      <c r="E129" s="74" t="s">
        <v>184</v>
      </c>
      <c r="F129" s="66" t="n">
        <v>60</v>
      </c>
    </row>
    <row r="130" customFormat="false" ht="15.95" hidden="false" customHeight="true" outlineLevel="0" collapsed="false">
      <c r="A130" s="58"/>
      <c r="B130" s="63" t="n">
        <f aca="false">B129+1</f>
        <v>120</v>
      </c>
      <c r="C130" s="74" t="s">
        <v>13</v>
      </c>
      <c r="D130" s="74" t="s">
        <v>14</v>
      </c>
      <c r="E130" s="74" t="s">
        <v>185</v>
      </c>
      <c r="F130" s="66" t="n">
        <v>40</v>
      </c>
    </row>
    <row r="131" customFormat="false" ht="15.95" hidden="false" customHeight="true" outlineLevel="0" collapsed="false">
      <c r="A131" s="58"/>
      <c r="B131" s="63" t="n">
        <f aca="false">B130+1</f>
        <v>121</v>
      </c>
      <c r="C131" s="74" t="s">
        <v>13</v>
      </c>
      <c r="D131" s="74" t="s">
        <v>14</v>
      </c>
      <c r="E131" s="74" t="s">
        <v>186</v>
      </c>
      <c r="F131" s="66" t="n">
        <v>40</v>
      </c>
    </row>
    <row r="132" customFormat="false" ht="15.95" hidden="false" customHeight="true" outlineLevel="0" collapsed="false">
      <c r="A132" s="58"/>
      <c r="B132" s="63" t="n">
        <f aca="false">B131+1</f>
        <v>122</v>
      </c>
      <c r="C132" s="74" t="s">
        <v>13</v>
      </c>
      <c r="D132" s="74" t="s">
        <v>14</v>
      </c>
      <c r="E132" s="74" t="s">
        <v>187</v>
      </c>
      <c r="F132" s="66" t="n">
        <v>54</v>
      </c>
    </row>
    <row r="133" customFormat="false" ht="15.95" hidden="false" customHeight="true" outlineLevel="0" collapsed="false">
      <c r="A133" s="58"/>
      <c r="B133" s="63" t="n">
        <f aca="false">B132+1</f>
        <v>123</v>
      </c>
      <c r="C133" s="74" t="s">
        <v>13</v>
      </c>
      <c r="D133" s="74" t="s">
        <v>14</v>
      </c>
      <c r="E133" s="74" t="s">
        <v>188</v>
      </c>
      <c r="F133" s="66" t="n">
        <v>38</v>
      </c>
    </row>
    <row r="134" customFormat="false" ht="15.95" hidden="false" customHeight="true" outlineLevel="0" collapsed="false">
      <c r="A134" s="58"/>
      <c r="B134" s="63" t="n">
        <f aca="false">B133+1</f>
        <v>124</v>
      </c>
      <c r="C134" s="74" t="s">
        <v>13</v>
      </c>
      <c r="D134" s="74" t="s">
        <v>14</v>
      </c>
      <c r="E134" s="74" t="s">
        <v>189</v>
      </c>
      <c r="F134" s="66" t="n">
        <v>39</v>
      </c>
    </row>
    <row r="135" customFormat="false" ht="15.95" hidden="false" customHeight="true" outlineLevel="0" collapsed="false">
      <c r="A135" s="58"/>
      <c r="B135" s="63" t="n">
        <f aca="false">B134+1</f>
        <v>125</v>
      </c>
      <c r="C135" s="74" t="s">
        <v>13</v>
      </c>
      <c r="D135" s="74" t="s">
        <v>14</v>
      </c>
      <c r="E135" s="74" t="s">
        <v>190</v>
      </c>
      <c r="F135" s="66" t="n">
        <v>29</v>
      </c>
    </row>
    <row r="136" customFormat="false" ht="15.95" hidden="false" customHeight="true" outlineLevel="0" collapsed="false">
      <c r="A136" s="58"/>
      <c r="B136" s="63" t="n">
        <f aca="false">B135+1</f>
        <v>126</v>
      </c>
      <c r="C136" s="74" t="s">
        <v>13</v>
      </c>
      <c r="D136" s="74" t="s">
        <v>14</v>
      </c>
      <c r="E136" s="74" t="s">
        <v>191</v>
      </c>
      <c r="F136" s="66" t="n">
        <v>116</v>
      </c>
    </row>
    <row r="137" customFormat="false" ht="15.95" hidden="false" customHeight="true" outlineLevel="0" collapsed="false">
      <c r="A137" s="58"/>
      <c r="B137" s="63" t="n">
        <f aca="false">B136+1</f>
        <v>127</v>
      </c>
      <c r="C137" s="74" t="s">
        <v>13</v>
      </c>
      <c r="D137" s="74" t="s">
        <v>14</v>
      </c>
      <c r="E137" s="74" t="s">
        <v>192</v>
      </c>
      <c r="F137" s="66" t="n">
        <v>28</v>
      </c>
    </row>
    <row r="138" customFormat="false" ht="15.95" hidden="false" customHeight="true" outlineLevel="0" collapsed="false">
      <c r="A138" s="58"/>
      <c r="B138" s="63" t="n">
        <f aca="false">B137+1</f>
        <v>128</v>
      </c>
      <c r="C138" s="74" t="s">
        <v>13</v>
      </c>
      <c r="D138" s="74" t="s">
        <v>14</v>
      </c>
      <c r="E138" s="74" t="s">
        <v>193</v>
      </c>
      <c r="F138" s="66" t="n">
        <v>40</v>
      </c>
    </row>
    <row r="139" customFormat="false" ht="15.95" hidden="false" customHeight="true" outlineLevel="0" collapsed="false">
      <c r="A139" s="58"/>
      <c r="B139" s="63" t="n">
        <f aca="false">B138+1</f>
        <v>129</v>
      </c>
      <c r="C139" s="74" t="s">
        <v>13</v>
      </c>
      <c r="D139" s="74" t="s">
        <v>14</v>
      </c>
      <c r="E139" s="74" t="s">
        <v>194</v>
      </c>
      <c r="F139" s="66" t="n">
        <v>108</v>
      </c>
    </row>
    <row r="140" customFormat="false" ht="15.95" hidden="false" customHeight="true" outlineLevel="0" collapsed="false">
      <c r="A140" s="58"/>
      <c r="B140" s="63" t="n">
        <f aca="false">B139+1</f>
        <v>130</v>
      </c>
      <c r="C140" s="74" t="s">
        <v>13</v>
      </c>
      <c r="D140" s="74" t="s">
        <v>14</v>
      </c>
      <c r="E140" s="74" t="s">
        <v>195</v>
      </c>
      <c r="F140" s="66" t="n">
        <v>150</v>
      </c>
    </row>
    <row r="141" customFormat="false" ht="15.95" hidden="false" customHeight="true" outlineLevel="0" collapsed="false">
      <c r="A141" s="58"/>
      <c r="B141" s="63" t="n">
        <f aca="false">B140+1</f>
        <v>131</v>
      </c>
      <c r="C141" s="74" t="s">
        <v>13</v>
      </c>
      <c r="D141" s="74" t="s">
        <v>14</v>
      </c>
      <c r="E141" s="74" t="s">
        <v>196</v>
      </c>
      <c r="F141" s="66" t="n">
        <v>62</v>
      </c>
    </row>
    <row r="142" customFormat="false" ht="15.95" hidden="false" customHeight="true" outlineLevel="0" collapsed="false">
      <c r="A142" s="58"/>
      <c r="B142" s="63" t="n">
        <f aca="false">B141+1</f>
        <v>132</v>
      </c>
      <c r="C142" s="74" t="s">
        <v>13</v>
      </c>
      <c r="D142" s="74" t="s">
        <v>14</v>
      </c>
      <c r="E142" s="74" t="s">
        <v>197</v>
      </c>
      <c r="F142" s="66" t="n">
        <v>40</v>
      </c>
    </row>
    <row r="143" customFormat="false" ht="15.95" hidden="false" customHeight="true" outlineLevel="0" collapsed="false">
      <c r="A143" s="58"/>
      <c r="B143" s="63" t="n">
        <f aca="false">B142+1</f>
        <v>133</v>
      </c>
      <c r="C143" s="74" t="s">
        <v>13</v>
      </c>
      <c r="D143" s="74" t="s">
        <v>14</v>
      </c>
      <c r="E143" s="74" t="s">
        <v>198</v>
      </c>
      <c r="F143" s="66" t="n">
        <v>39</v>
      </c>
    </row>
    <row r="144" customFormat="false" ht="15.95" hidden="false" customHeight="true" outlineLevel="0" collapsed="false">
      <c r="A144" s="58"/>
      <c r="B144" s="68"/>
      <c r="C144" s="69"/>
      <c r="D144" s="69"/>
      <c r="E144" s="70"/>
      <c r="F144" s="71"/>
    </row>
    <row r="145" customFormat="false" ht="15.95" hidden="false" customHeight="true" outlineLevel="0" collapsed="false">
      <c r="A145" s="58"/>
      <c r="B145" s="63" t="n">
        <f aca="false">B143+1</f>
        <v>134</v>
      </c>
      <c r="C145" s="74" t="s">
        <v>13</v>
      </c>
      <c r="D145" s="74" t="s">
        <v>16</v>
      </c>
      <c r="E145" s="78" t="s">
        <v>199</v>
      </c>
      <c r="F145" s="66" t="n">
        <v>27</v>
      </c>
    </row>
    <row r="146" customFormat="false" ht="15.95" hidden="false" customHeight="true" outlineLevel="0" collapsed="false">
      <c r="A146" s="58"/>
      <c r="B146" s="63" t="n">
        <f aca="false">B145+1</f>
        <v>135</v>
      </c>
      <c r="C146" s="74" t="s">
        <v>13</v>
      </c>
      <c r="D146" s="74" t="s">
        <v>16</v>
      </c>
      <c r="E146" s="78" t="s">
        <v>200</v>
      </c>
      <c r="F146" s="66" t="n">
        <v>36</v>
      </c>
    </row>
    <row r="147" customFormat="false" ht="15.95" hidden="false" customHeight="true" outlineLevel="0" collapsed="false">
      <c r="A147" s="58"/>
      <c r="B147" s="63" t="n">
        <f aca="false">B146+1</f>
        <v>136</v>
      </c>
      <c r="C147" s="74" t="s">
        <v>13</v>
      </c>
      <c r="D147" s="74" t="s">
        <v>16</v>
      </c>
      <c r="E147" s="78" t="s">
        <v>201</v>
      </c>
      <c r="F147" s="66" t="n">
        <v>27</v>
      </c>
    </row>
    <row r="148" customFormat="false" ht="15.95" hidden="false" customHeight="true" outlineLevel="0" collapsed="false">
      <c r="A148" s="58"/>
      <c r="B148" s="63" t="n">
        <f aca="false">B147+1</f>
        <v>137</v>
      </c>
      <c r="C148" s="74" t="s">
        <v>13</v>
      </c>
      <c r="D148" s="74" t="s">
        <v>16</v>
      </c>
      <c r="E148" s="78" t="s">
        <v>202</v>
      </c>
      <c r="F148" s="66" t="n">
        <v>32</v>
      </c>
    </row>
    <row r="149" customFormat="false" ht="15.95" hidden="false" customHeight="true" outlineLevel="0" collapsed="false">
      <c r="A149" s="58"/>
      <c r="B149" s="63" t="n">
        <f aca="false">B148+1</f>
        <v>138</v>
      </c>
      <c r="C149" s="74" t="s">
        <v>13</v>
      </c>
      <c r="D149" s="74" t="s">
        <v>16</v>
      </c>
      <c r="E149" s="78" t="s">
        <v>203</v>
      </c>
      <c r="F149" s="66" t="n">
        <v>36</v>
      </c>
    </row>
    <row r="150" customFormat="false" ht="15.95" hidden="false" customHeight="true" outlineLevel="0" collapsed="false">
      <c r="A150" s="58"/>
      <c r="B150" s="63" t="n">
        <f aca="false">B149+1</f>
        <v>139</v>
      </c>
      <c r="C150" s="74" t="s">
        <v>13</v>
      </c>
      <c r="D150" s="74" t="s">
        <v>16</v>
      </c>
      <c r="E150" s="78" t="s">
        <v>204</v>
      </c>
      <c r="F150" s="66" t="n">
        <v>27</v>
      </c>
    </row>
    <row r="151" customFormat="false" ht="15.95" hidden="false" customHeight="true" outlineLevel="0" collapsed="false">
      <c r="A151" s="58"/>
      <c r="B151" s="63" t="n">
        <f aca="false">B150+1</f>
        <v>140</v>
      </c>
      <c r="C151" s="74" t="s">
        <v>13</v>
      </c>
      <c r="D151" s="74" t="s">
        <v>16</v>
      </c>
      <c r="E151" s="78" t="s">
        <v>205</v>
      </c>
      <c r="F151" s="66" t="n">
        <v>27</v>
      </c>
    </row>
    <row r="152" customFormat="false" ht="15.95" hidden="false" customHeight="true" outlineLevel="0" collapsed="false">
      <c r="A152" s="58"/>
      <c r="B152" s="63" t="n">
        <f aca="false">B151+1</f>
        <v>141</v>
      </c>
      <c r="C152" s="74" t="s">
        <v>13</v>
      </c>
      <c r="D152" s="74" t="s">
        <v>16</v>
      </c>
      <c r="E152" s="78" t="s">
        <v>206</v>
      </c>
      <c r="F152" s="66" t="n">
        <v>27</v>
      </c>
    </row>
    <row r="153" customFormat="false" ht="15.95" hidden="false" customHeight="true" outlineLevel="0" collapsed="false">
      <c r="A153" s="58"/>
      <c r="B153" s="63" t="n">
        <f aca="false">B152+1</f>
        <v>142</v>
      </c>
      <c r="C153" s="74" t="s">
        <v>13</v>
      </c>
      <c r="D153" s="74" t="s">
        <v>16</v>
      </c>
      <c r="E153" s="78" t="s">
        <v>207</v>
      </c>
      <c r="F153" s="66" t="n">
        <v>36</v>
      </c>
    </row>
    <row r="154" customFormat="false" ht="15.95" hidden="false" customHeight="true" outlineLevel="0" collapsed="false">
      <c r="A154" s="58"/>
      <c r="B154" s="63" t="n">
        <f aca="false">B153+1</f>
        <v>143</v>
      </c>
      <c r="C154" s="74" t="s">
        <v>13</v>
      </c>
      <c r="D154" s="74" t="s">
        <v>16</v>
      </c>
      <c r="E154" s="78" t="s">
        <v>208</v>
      </c>
      <c r="F154" s="66" t="n">
        <v>27</v>
      </c>
    </row>
    <row r="155" customFormat="false" ht="15.95" hidden="false" customHeight="true" outlineLevel="0" collapsed="false">
      <c r="A155" s="58"/>
      <c r="B155" s="68"/>
      <c r="C155" s="69"/>
      <c r="D155" s="69"/>
      <c r="E155" s="70"/>
      <c r="F155" s="71"/>
    </row>
    <row r="156" customFormat="false" ht="15.95" hidden="false" customHeight="true" outlineLevel="0" collapsed="false">
      <c r="A156" s="58"/>
      <c r="B156" s="63" t="n">
        <f aca="false">B154+1</f>
        <v>144</v>
      </c>
      <c r="C156" s="74" t="s">
        <v>209</v>
      </c>
      <c r="D156" s="74" t="s">
        <v>18</v>
      </c>
      <c r="E156" s="74" t="s">
        <v>210</v>
      </c>
      <c r="F156" s="66" t="n">
        <v>20</v>
      </c>
    </row>
    <row r="157" customFormat="false" ht="15.95" hidden="false" customHeight="true" outlineLevel="0" collapsed="false">
      <c r="A157" s="58"/>
      <c r="B157" s="63" t="n">
        <f aca="false">B156+1</f>
        <v>145</v>
      </c>
      <c r="C157" s="74" t="s">
        <v>209</v>
      </c>
      <c r="D157" s="74" t="s">
        <v>18</v>
      </c>
      <c r="E157" s="74" t="s">
        <v>211</v>
      </c>
      <c r="F157" s="66" t="n">
        <v>60</v>
      </c>
    </row>
    <row r="158" customFormat="false" ht="15.95" hidden="false" customHeight="true" outlineLevel="0" collapsed="false">
      <c r="A158" s="58"/>
      <c r="B158" s="63" t="n">
        <f aca="false">B157+1</f>
        <v>146</v>
      </c>
      <c r="C158" s="74" t="s">
        <v>209</v>
      </c>
      <c r="D158" s="74" t="s">
        <v>18</v>
      </c>
      <c r="E158" s="74" t="s">
        <v>212</v>
      </c>
      <c r="F158" s="66" t="n">
        <v>70</v>
      </c>
    </row>
    <row r="159" customFormat="false" ht="15.95" hidden="false" customHeight="true" outlineLevel="0" collapsed="false">
      <c r="A159" s="58"/>
      <c r="B159" s="63" t="n">
        <f aca="false">B158+1</f>
        <v>147</v>
      </c>
      <c r="C159" s="74" t="s">
        <v>209</v>
      </c>
      <c r="D159" s="74" t="s">
        <v>18</v>
      </c>
      <c r="E159" s="74" t="s">
        <v>213</v>
      </c>
      <c r="F159" s="66" t="n">
        <v>60</v>
      </c>
    </row>
    <row r="160" customFormat="false" ht="15.95" hidden="false" customHeight="true" outlineLevel="0" collapsed="false">
      <c r="A160" s="58"/>
      <c r="B160" s="68"/>
      <c r="C160" s="69"/>
      <c r="D160" s="69"/>
      <c r="E160" s="70"/>
      <c r="F160" s="71"/>
    </row>
    <row r="161" customFormat="false" ht="15.95" hidden="false" customHeight="true" outlineLevel="0" collapsed="false">
      <c r="A161" s="58"/>
      <c r="B161" s="63" t="n">
        <f aca="false">B159+1</f>
        <v>148</v>
      </c>
      <c r="C161" s="79" t="s">
        <v>209</v>
      </c>
      <c r="D161" s="79" t="s">
        <v>19</v>
      </c>
      <c r="E161" s="80" t="s">
        <v>214</v>
      </c>
      <c r="F161" s="81" t="n">
        <v>14</v>
      </c>
    </row>
    <row r="162" customFormat="false" ht="15.95" hidden="false" customHeight="true" outlineLevel="0" collapsed="false">
      <c r="A162" s="58"/>
      <c r="B162" s="63" t="n">
        <f aca="false">B161+1</f>
        <v>149</v>
      </c>
      <c r="C162" s="79" t="s">
        <v>209</v>
      </c>
      <c r="D162" s="79" t="s">
        <v>19</v>
      </c>
      <c r="E162" s="80" t="s">
        <v>215</v>
      </c>
      <c r="F162" s="81" t="n">
        <v>12</v>
      </c>
    </row>
    <row r="163" customFormat="false" ht="15.95" hidden="false" customHeight="true" outlineLevel="0" collapsed="false">
      <c r="A163" s="58"/>
      <c r="B163" s="63" t="n">
        <f aca="false">B162+1</f>
        <v>150</v>
      </c>
      <c r="C163" s="79" t="s">
        <v>209</v>
      </c>
      <c r="D163" s="79" t="s">
        <v>19</v>
      </c>
      <c r="E163" s="80" t="s">
        <v>216</v>
      </c>
      <c r="F163" s="81" t="n">
        <v>20</v>
      </c>
    </row>
    <row r="164" customFormat="false" ht="15.95" hidden="false" customHeight="true" outlineLevel="0" collapsed="false">
      <c r="A164" s="58"/>
      <c r="B164" s="68"/>
      <c r="C164" s="69"/>
      <c r="D164" s="69"/>
      <c r="E164" s="70"/>
      <c r="F164" s="71"/>
    </row>
    <row r="165" customFormat="false" ht="15.95" hidden="false" customHeight="true" outlineLevel="0" collapsed="false">
      <c r="A165" s="58"/>
      <c r="B165" s="63" t="n">
        <f aca="false">B163+1</f>
        <v>151</v>
      </c>
      <c r="C165" s="74" t="s">
        <v>217</v>
      </c>
      <c r="D165" s="74" t="s">
        <v>21</v>
      </c>
      <c r="E165" s="78" t="s">
        <v>218</v>
      </c>
      <c r="F165" s="82" t="n">
        <v>21</v>
      </c>
    </row>
    <row r="166" customFormat="false" ht="15.95" hidden="false" customHeight="true" outlineLevel="0" collapsed="false">
      <c r="A166" s="58"/>
      <c r="B166" s="63" t="n">
        <f aca="false">B165+1</f>
        <v>152</v>
      </c>
      <c r="C166" s="74" t="s">
        <v>217</v>
      </c>
      <c r="D166" s="74" t="s">
        <v>21</v>
      </c>
      <c r="E166" s="78" t="s">
        <v>219</v>
      </c>
      <c r="F166" s="82" t="n">
        <v>20</v>
      </c>
    </row>
    <row r="167" customFormat="false" ht="15.95" hidden="false" customHeight="true" outlineLevel="0" collapsed="false">
      <c r="A167" s="58"/>
      <c r="B167" s="63" t="n">
        <f aca="false">B166+1</f>
        <v>153</v>
      </c>
      <c r="C167" s="74" t="s">
        <v>217</v>
      </c>
      <c r="D167" s="74" t="s">
        <v>21</v>
      </c>
      <c r="E167" s="83" t="s">
        <v>220</v>
      </c>
      <c r="F167" s="84" t="n">
        <v>20</v>
      </c>
    </row>
    <row r="168" customFormat="false" ht="15.95" hidden="false" customHeight="true" outlineLevel="0" collapsed="false">
      <c r="A168" s="58"/>
      <c r="B168" s="68"/>
      <c r="C168" s="69"/>
      <c r="D168" s="69"/>
      <c r="E168" s="70"/>
      <c r="F168" s="71"/>
    </row>
    <row r="169" customFormat="false" ht="15.95" hidden="false" customHeight="true" outlineLevel="0" collapsed="false">
      <c r="A169" s="58"/>
      <c r="B169" s="75" t="n">
        <f aca="false">B167+1</f>
        <v>154</v>
      </c>
      <c r="C169" s="74" t="s">
        <v>22</v>
      </c>
      <c r="D169" s="74" t="s">
        <v>221</v>
      </c>
      <c r="E169" s="74" t="s">
        <v>222</v>
      </c>
      <c r="F169" s="66" t="n">
        <v>16</v>
      </c>
    </row>
    <row r="170" customFormat="false" ht="15.95" hidden="false" customHeight="true" outlineLevel="0" collapsed="false">
      <c r="A170" s="58"/>
      <c r="B170" s="75" t="n">
        <f aca="false">B169+1</f>
        <v>155</v>
      </c>
      <c r="C170" s="74" t="s">
        <v>22</v>
      </c>
      <c r="D170" s="74" t="s">
        <v>221</v>
      </c>
      <c r="E170" s="74" t="s">
        <v>223</v>
      </c>
      <c r="F170" s="66" t="n">
        <v>16</v>
      </c>
    </row>
    <row r="171" customFormat="false" ht="15.95" hidden="false" customHeight="true" outlineLevel="0" collapsed="false">
      <c r="A171" s="58"/>
      <c r="B171" s="75" t="n">
        <f aca="false">B170+1</f>
        <v>156</v>
      </c>
      <c r="C171" s="74" t="s">
        <v>22</v>
      </c>
      <c r="D171" s="74" t="s">
        <v>221</v>
      </c>
      <c r="E171" s="74" t="s">
        <v>224</v>
      </c>
      <c r="F171" s="66" t="n">
        <v>16</v>
      </c>
    </row>
    <row r="172" customFormat="false" ht="15.95" hidden="false" customHeight="true" outlineLevel="0" collapsed="false">
      <c r="A172" s="58"/>
      <c r="B172" s="68"/>
      <c r="C172" s="69"/>
      <c r="D172" s="69"/>
      <c r="E172" s="70"/>
      <c r="F172" s="71"/>
    </row>
    <row r="173" customFormat="false" ht="15.95" hidden="false" customHeight="true" outlineLevel="0" collapsed="false">
      <c r="A173" s="58"/>
      <c r="B173" s="63" t="n">
        <f aca="false">B171+1</f>
        <v>157</v>
      </c>
      <c r="C173" s="74" t="s">
        <v>22</v>
      </c>
      <c r="D173" s="74" t="s">
        <v>23</v>
      </c>
      <c r="E173" s="74" t="s">
        <v>225</v>
      </c>
      <c r="F173" s="66" t="n">
        <v>20</v>
      </c>
    </row>
    <row r="174" customFormat="false" ht="15.95" hidden="false" customHeight="true" outlineLevel="0" collapsed="false">
      <c r="A174" s="58"/>
      <c r="B174" s="63" t="n">
        <f aca="false">B173+1</f>
        <v>158</v>
      </c>
      <c r="C174" s="74" t="s">
        <v>22</v>
      </c>
      <c r="D174" s="74" t="s">
        <v>23</v>
      </c>
      <c r="E174" s="74" t="s">
        <v>226</v>
      </c>
      <c r="F174" s="66" t="n">
        <v>17</v>
      </c>
    </row>
    <row r="175" customFormat="false" ht="15.95" hidden="false" customHeight="true" outlineLevel="0" collapsed="false">
      <c r="A175" s="58"/>
      <c r="B175" s="63" t="n">
        <f aca="false">B174+1</f>
        <v>159</v>
      </c>
      <c r="C175" s="74" t="s">
        <v>22</v>
      </c>
      <c r="D175" s="74" t="s">
        <v>23</v>
      </c>
      <c r="E175" s="74" t="s">
        <v>227</v>
      </c>
      <c r="F175" s="66" t="n">
        <v>24</v>
      </c>
    </row>
    <row r="176" customFormat="false" ht="15.95" hidden="false" customHeight="true" outlineLevel="0" collapsed="false">
      <c r="A176" s="58"/>
      <c r="B176" s="63" t="n">
        <f aca="false">B175+1</f>
        <v>160</v>
      </c>
      <c r="C176" s="74" t="s">
        <v>22</v>
      </c>
      <c r="D176" s="74" t="s">
        <v>23</v>
      </c>
      <c r="E176" s="74" t="s">
        <v>228</v>
      </c>
      <c r="F176" s="66" t="n">
        <v>19</v>
      </c>
    </row>
    <row r="177" customFormat="false" ht="15.95" hidden="false" customHeight="true" outlineLevel="0" collapsed="false">
      <c r="A177" s="58"/>
      <c r="B177" s="63" t="n">
        <f aca="false">B176+1</f>
        <v>161</v>
      </c>
      <c r="C177" s="74" t="s">
        <v>22</v>
      </c>
      <c r="D177" s="74" t="s">
        <v>23</v>
      </c>
      <c r="E177" s="74" t="s">
        <v>229</v>
      </c>
      <c r="F177" s="66" t="n">
        <v>19</v>
      </c>
    </row>
    <row r="178" customFormat="false" ht="15.95" hidden="false" customHeight="true" outlineLevel="0" collapsed="false">
      <c r="A178" s="58"/>
      <c r="B178" s="63" t="n">
        <f aca="false">B177+1</f>
        <v>162</v>
      </c>
      <c r="C178" s="74" t="s">
        <v>22</v>
      </c>
      <c r="D178" s="74" t="s">
        <v>23</v>
      </c>
      <c r="E178" s="74" t="s">
        <v>230</v>
      </c>
      <c r="F178" s="66" t="n">
        <v>16</v>
      </c>
    </row>
    <row r="179" customFormat="false" ht="15.95" hidden="false" customHeight="true" outlineLevel="0" collapsed="false">
      <c r="A179" s="58"/>
      <c r="B179" s="63" t="n">
        <f aca="false">B178+1</f>
        <v>163</v>
      </c>
      <c r="C179" s="74" t="s">
        <v>22</v>
      </c>
      <c r="D179" s="74" t="s">
        <v>23</v>
      </c>
      <c r="E179" s="74" t="s">
        <v>231</v>
      </c>
      <c r="F179" s="66" t="n">
        <v>19</v>
      </c>
    </row>
    <row r="180" customFormat="false" ht="15.95" hidden="false" customHeight="true" outlineLevel="0" collapsed="false">
      <c r="A180" s="58"/>
      <c r="B180" s="63" t="n">
        <f aca="false">B179+1</f>
        <v>164</v>
      </c>
      <c r="C180" s="74" t="s">
        <v>22</v>
      </c>
      <c r="D180" s="74" t="s">
        <v>23</v>
      </c>
      <c r="E180" s="74" t="s">
        <v>232</v>
      </c>
      <c r="F180" s="66" t="n">
        <v>20</v>
      </c>
    </row>
    <row r="181" customFormat="false" ht="15.95" hidden="false" customHeight="true" outlineLevel="0" collapsed="false">
      <c r="A181" s="58"/>
      <c r="B181" s="63" t="n">
        <f aca="false">B180+1</f>
        <v>165</v>
      </c>
      <c r="C181" s="74" t="s">
        <v>22</v>
      </c>
      <c r="D181" s="74" t="s">
        <v>23</v>
      </c>
      <c r="E181" s="74" t="s">
        <v>233</v>
      </c>
      <c r="F181" s="66" t="n">
        <v>15</v>
      </c>
    </row>
    <row r="182" customFormat="false" ht="15.95" hidden="false" customHeight="true" outlineLevel="0" collapsed="false">
      <c r="A182" s="58"/>
      <c r="B182" s="63" t="n">
        <f aca="false">B181+1</f>
        <v>166</v>
      </c>
      <c r="C182" s="74" t="s">
        <v>22</v>
      </c>
      <c r="D182" s="74" t="s">
        <v>23</v>
      </c>
      <c r="E182" s="74" t="s">
        <v>234</v>
      </c>
      <c r="F182" s="66" t="n">
        <v>10</v>
      </c>
    </row>
    <row r="183" customFormat="false" ht="15.95" hidden="false" customHeight="true" outlineLevel="0" collapsed="false">
      <c r="A183" s="58"/>
      <c r="B183" s="63" t="n">
        <f aca="false">B182+1</f>
        <v>167</v>
      </c>
      <c r="C183" s="74" t="s">
        <v>22</v>
      </c>
      <c r="D183" s="74" t="s">
        <v>23</v>
      </c>
      <c r="E183" s="74" t="s">
        <v>235</v>
      </c>
      <c r="F183" s="66" t="n">
        <v>10</v>
      </c>
    </row>
    <row r="184" customFormat="false" ht="15.95" hidden="false" customHeight="true" outlineLevel="0" collapsed="false">
      <c r="A184" s="58"/>
      <c r="B184" s="63" t="n">
        <f aca="false">B183+1</f>
        <v>168</v>
      </c>
      <c r="C184" s="74" t="s">
        <v>22</v>
      </c>
      <c r="D184" s="74" t="s">
        <v>23</v>
      </c>
      <c r="E184" s="74" t="s">
        <v>236</v>
      </c>
      <c r="F184" s="66" t="n">
        <v>10</v>
      </c>
    </row>
    <row r="185" customFormat="false" ht="15.95" hidden="false" customHeight="true" outlineLevel="0" collapsed="false">
      <c r="A185" s="58"/>
      <c r="B185" s="63" t="n">
        <f aca="false">B184+1</f>
        <v>169</v>
      </c>
      <c r="C185" s="74" t="s">
        <v>22</v>
      </c>
      <c r="D185" s="74" t="s">
        <v>23</v>
      </c>
      <c r="E185" s="74" t="s">
        <v>237</v>
      </c>
      <c r="F185" s="66" t="n">
        <v>15</v>
      </c>
    </row>
    <row r="186" customFormat="false" ht="15.95" hidden="false" customHeight="true" outlineLevel="0" collapsed="false">
      <c r="A186" s="58"/>
      <c r="B186" s="63" t="n">
        <f aca="false">B185+1</f>
        <v>170</v>
      </c>
      <c r="C186" s="74" t="s">
        <v>22</v>
      </c>
      <c r="D186" s="74" t="s">
        <v>23</v>
      </c>
      <c r="E186" s="74" t="s">
        <v>238</v>
      </c>
      <c r="F186" s="66" t="n">
        <v>19</v>
      </c>
    </row>
    <row r="187" customFormat="false" ht="15.95" hidden="false" customHeight="true" outlineLevel="0" collapsed="false">
      <c r="A187" s="58"/>
      <c r="B187" s="63" t="n">
        <f aca="false">B186+1</f>
        <v>171</v>
      </c>
      <c r="C187" s="74" t="s">
        <v>22</v>
      </c>
      <c r="D187" s="74" t="s">
        <v>23</v>
      </c>
      <c r="E187" s="74" t="s">
        <v>239</v>
      </c>
      <c r="F187" s="66" t="n">
        <v>20</v>
      </c>
    </row>
    <row r="188" customFormat="false" ht="15.95" hidden="false" customHeight="true" outlineLevel="0" collapsed="false">
      <c r="A188" s="58"/>
      <c r="B188" s="63" t="n">
        <f aca="false">B187+1</f>
        <v>172</v>
      </c>
      <c r="C188" s="74" t="s">
        <v>22</v>
      </c>
      <c r="D188" s="74" t="s">
        <v>23</v>
      </c>
      <c r="E188" s="74" t="s">
        <v>240</v>
      </c>
      <c r="F188" s="66" t="n">
        <v>20</v>
      </c>
    </row>
    <row r="189" customFormat="false" ht="15.95" hidden="false" customHeight="true" outlineLevel="0" collapsed="false">
      <c r="A189" s="58"/>
      <c r="B189" s="63" t="n">
        <f aca="false">B188+1</f>
        <v>173</v>
      </c>
      <c r="C189" s="74" t="s">
        <v>22</v>
      </c>
      <c r="D189" s="74" t="s">
        <v>23</v>
      </c>
      <c r="E189" s="74" t="s">
        <v>241</v>
      </c>
      <c r="F189" s="66" t="n">
        <v>16</v>
      </c>
    </row>
    <row r="190" customFormat="false" ht="15.95" hidden="false" customHeight="true" outlineLevel="0" collapsed="false">
      <c r="A190" s="58"/>
      <c r="B190" s="63" t="n">
        <f aca="false">B189+1</f>
        <v>174</v>
      </c>
      <c r="C190" s="74" t="s">
        <v>22</v>
      </c>
      <c r="D190" s="74" t="s">
        <v>23</v>
      </c>
      <c r="E190" s="74" t="s">
        <v>242</v>
      </c>
      <c r="F190" s="66" t="n">
        <v>16</v>
      </c>
    </row>
    <row r="191" customFormat="false" ht="15.95" hidden="false" customHeight="true" outlineLevel="0" collapsed="false">
      <c r="A191" s="58"/>
      <c r="B191" s="63" t="n">
        <f aca="false">B190+1</f>
        <v>175</v>
      </c>
      <c r="C191" s="74" t="s">
        <v>22</v>
      </c>
      <c r="D191" s="74" t="s">
        <v>23</v>
      </c>
      <c r="E191" s="74" t="s">
        <v>243</v>
      </c>
      <c r="F191" s="66" t="n">
        <v>16</v>
      </c>
    </row>
    <row r="192" customFormat="false" ht="15.95" hidden="false" customHeight="true" outlineLevel="0" collapsed="false">
      <c r="A192" s="58"/>
      <c r="B192" s="63" t="n">
        <f aca="false">B191+1</f>
        <v>176</v>
      </c>
      <c r="C192" s="74" t="s">
        <v>22</v>
      </c>
      <c r="D192" s="74" t="s">
        <v>23</v>
      </c>
      <c r="E192" s="74" t="s">
        <v>244</v>
      </c>
      <c r="F192" s="66" t="n">
        <v>12</v>
      </c>
    </row>
    <row r="193" customFormat="false" ht="15.95" hidden="false" customHeight="true" outlineLevel="0" collapsed="false">
      <c r="A193" s="58"/>
      <c r="B193" s="63" t="n">
        <f aca="false">B192+1</f>
        <v>177</v>
      </c>
      <c r="C193" s="74" t="s">
        <v>22</v>
      </c>
      <c r="D193" s="74" t="s">
        <v>23</v>
      </c>
      <c r="E193" s="74" t="s">
        <v>245</v>
      </c>
      <c r="F193" s="66" t="n">
        <v>19</v>
      </c>
    </row>
    <row r="194" customFormat="false" ht="15.95" hidden="false" customHeight="true" outlineLevel="0" collapsed="false">
      <c r="A194" s="58"/>
      <c r="B194" s="63" t="n">
        <f aca="false">B193+1</f>
        <v>178</v>
      </c>
      <c r="C194" s="74" t="s">
        <v>22</v>
      </c>
      <c r="D194" s="74" t="s">
        <v>23</v>
      </c>
      <c r="E194" s="74" t="s">
        <v>246</v>
      </c>
      <c r="F194" s="66" t="n">
        <v>19</v>
      </c>
    </row>
    <row r="195" customFormat="false" ht="15.95" hidden="false" customHeight="true" outlineLevel="0" collapsed="false">
      <c r="A195" s="58"/>
      <c r="B195" s="63" t="n">
        <f aca="false">B194+1</f>
        <v>179</v>
      </c>
      <c r="C195" s="74" t="s">
        <v>22</v>
      </c>
      <c r="D195" s="74" t="s">
        <v>23</v>
      </c>
      <c r="E195" s="74" t="s">
        <v>247</v>
      </c>
      <c r="F195" s="66" t="n">
        <v>34</v>
      </c>
    </row>
    <row r="196" customFormat="false" ht="15.95" hidden="false" customHeight="true" outlineLevel="0" collapsed="false">
      <c r="A196" s="58"/>
      <c r="B196" s="63" t="n">
        <f aca="false">B195+1</f>
        <v>180</v>
      </c>
      <c r="C196" s="74" t="s">
        <v>22</v>
      </c>
      <c r="D196" s="74" t="s">
        <v>23</v>
      </c>
      <c r="E196" s="74" t="s">
        <v>248</v>
      </c>
      <c r="F196" s="66" t="n">
        <v>16</v>
      </c>
    </row>
    <row r="197" customFormat="false" ht="15.95" hidden="false" customHeight="true" outlineLevel="0" collapsed="false">
      <c r="A197" s="58"/>
      <c r="B197" s="63" t="n">
        <f aca="false">B196+1</f>
        <v>181</v>
      </c>
      <c r="C197" s="74" t="s">
        <v>22</v>
      </c>
      <c r="D197" s="74" t="s">
        <v>23</v>
      </c>
      <c r="E197" s="74" t="s">
        <v>249</v>
      </c>
      <c r="F197" s="66" t="n">
        <v>9</v>
      </c>
    </row>
    <row r="198" customFormat="false" ht="15.95" hidden="false" customHeight="true" outlineLevel="0" collapsed="false">
      <c r="A198" s="58"/>
      <c r="B198" s="63" t="n">
        <f aca="false">B197+1</f>
        <v>182</v>
      </c>
      <c r="C198" s="74" t="s">
        <v>22</v>
      </c>
      <c r="D198" s="74" t="s">
        <v>23</v>
      </c>
      <c r="E198" s="74" t="s">
        <v>250</v>
      </c>
      <c r="F198" s="66" t="n">
        <v>9</v>
      </c>
    </row>
    <row r="199" customFormat="false" ht="15.95" hidden="false" customHeight="true" outlineLevel="0" collapsed="false">
      <c r="A199" s="58"/>
      <c r="B199" s="63" t="n">
        <f aca="false">B198+1</f>
        <v>183</v>
      </c>
      <c r="C199" s="74" t="s">
        <v>22</v>
      </c>
      <c r="D199" s="74" t="s">
        <v>23</v>
      </c>
      <c r="E199" s="74" t="s">
        <v>251</v>
      </c>
      <c r="F199" s="66" t="n">
        <v>16</v>
      </c>
    </row>
    <row r="200" customFormat="false" ht="15.95" hidden="false" customHeight="true" outlineLevel="0" collapsed="false">
      <c r="A200" s="58"/>
      <c r="B200" s="63" t="n">
        <f aca="false">B199+1</f>
        <v>184</v>
      </c>
      <c r="C200" s="74" t="s">
        <v>22</v>
      </c>
      <c r="D200" s="74" t="s">
        <v>23</v>
      </c>
      <c r="E200" s="74" t="s">
        <v>252</v>
      </c>
      <c r="F200" s="66" t="n">
        <v>12</v>
      </c>
    </row>
    <row r="201" customFormat="false" ht="15.95" hidden="false" customHeight="true" outlineLevel="0" collapsed="false">
      <c r="A201" s="58"/>
      <c r="B201" s="63" t="n">
        <f aca="false">B200+1</f>
        <v>185</v>
      </c>
      <c r="C201" s="74" t="s">
        <v>22</v>
      </c>
      <c r="D201" s="74" t="s">
        <v>23</v>
      </c>
      <c r="E201" s="74" t="s">
        <v>253</v>
      </c>
      <c r="F201" s="66" t="n">
        <v>19</v>
      </c>
    </row>
    <row r="202" customFormat="false" ht="15.95" hidden="false" customHeight="true" outlineLevel="0" collapsed="false">
      <c r="A202" s="58"/>
      <c r="B202" s="63" t="n">
        <f aca="false">B201+1</f>
        <v>186</v>
      </c>
      <c r="C202" s="74" t="s">
        <v>22</v>
      </c>
      <c r="D202" s="74" t="s">
        <v>23</v>
      </c>
      <c r="E202" s="74" t="s">
        <v>254</v>
      </c>
      <c r="F202" s="66" t="n">
        <v>21</v>
      </c>
    </row>
    <row r="203" customFormat="false" ht="15.95" hidden="false" customHeight="true" outlineLevel="0" collapsed="false">
      <c r="A203" s="58"/>
      <c r="B203" s="63" t="n">
        <f aca="false">B202+1</f>
        <v>187</v>
      </c>
      <c r="C203" s="74" t="s">
        <v>22</v>
      </c>
      <c r="D203" s="74" t="s">
        <v>23</v>
      </c>
      <c r="E203" s="74" t="s">
        <v>255</v>
      </c>
      <c r="F203" s="66" t="n">
        <v>23</v>
      </c>
    </row>
    <row r="204" customFormat="false" ht="15.95" hidden="false" customHeight="true" outlineLevel="0" collapsed="false">
      <c r="A204" s="58"/>
      <c r="B204" s="63" t="n">
        <f aca="false">B203+1</f>
        <v>188</v>
      </c>
      <c r="C204" s="74" t="s">
        <v>22</v>
      </c>
      <c r="D204" s="74" t="s">
        <v>23</v>
      </c>
      <c r="E204" s="74" t="s">
        <v>256</v>
      </c>
      <c r="F204" s="66" t="n">
        <v>15</v>
      </c>
    </row>
    <row r="205" customFormat="false" ht="15.95" hidden="false" customHeight="true" outlineLevel="0" collapsed="false">
      <c r="A205" s="58"/>
      <c r="B205" s="63" t="n">
        <f aca="false">B204+1</f>
        <v>189</v>
      </c>
      <c r="C205" s="74" t="s">
        <v>22</v>
      </c>
      <c r="D205" s="74" t="s">
        <v>23</v>
      </c>
      <c r="E205" s="74" t="s">
        <v>257</v>
      </c>
      <c r="F205" s="66" t="n">
        <v>44</v>
      </c>
    </row>
    <row r="206" customFormat="false" ht="15.95" hidden="false" customHeight="true" outlineLevel="0" collapsed="false">
      <c r="A206" s="58"/>
      <c r="B206" s="63" t="n">
        <f aca="false">B205+1</f>
        <v>190</v>
      </c>
      <c r="C206" s="74" t="s">
        <v>22</v>
      </c>
      <c r="D206" s="74" t="s">
        <v>23</v>
      </c>
      <c r="E206" s="74" t="s">
        <v>258</v>
      </c>
      <c r="F206" s="66" t="n">
        <v>44</v>
      </c>
    </row>
    <row r="207" customFormat="false" ht="15.95" hidden="false" customHeight="true" outlineLevel="0" collapsed="false">
      <c r="A207" s="58"/>
      <c r="B207" s="63" t="n">
        <f aca="false">B206+1</f>
        <v>191</v>
      </c>
      <c r="C207" s="74" t="s">
        <v>22</v>
      </c>
      <c r="D207" s="74" t="s">
        <v>23</v>
      </c>
      <c r="E207" s="74" t="s">
        <v>259</v>
      </c>
      <c r="F207" s="66" t="n">
        <v>44</v>
      </c>
    </row>
    <row r="208" customFormat="false" ht="15.95" hidden="false" customHeight="true" outlineLevel="0" collapsed="false">
      <c r="A208" s="58"/>
      <c r="B208" s="63" t="n">
        <f aca="false">B207+1</f>
        <v>192</v>
      </c>
      <c r="C208" s="74" t="s">
        <v>22</v>
      </c>
      <c r="D208" s="74" t="s">
        <v>23</v>
      </c>
      <c r="E208" s="74" t="s">
        <v>260</v>
      </c>
      <c r="F208" s="66" t="n">
        <v>16</v>
      </c>
    </row>
    <row r="209" customFormat="false" ht="15.95" hidden="false" customHeight="true" outlineLevel="0" collapsed="false">
      <c r="A209" s="58"/>
      <c r="B209" s="63" t="n">
        <f aca="false">B208+1</f>
        <v>193</v>
      </c>
      <c r="C209" s="74" t="s">
        <v>22</v>
      </c>
      <c r="D209" s="74" t="s">
        <v>23</v>
      </c>
      <c r="E209" s="74" t="s">
        <v>261</v>
      </c>
      <c r="F209" s="66" t="n">
        <v>16</v>
      </c>
    </row>
    <row r="210" customFormat="false" ht="15.95" hidden="false" customHeight="true" outlineLevel="0" collapsed="false">
      <c r="A210" s="58"/>
      <c r="B210" s="63" t="n">
        <f aca="false">B209+1</f>
        <v>194</v>
      </c>
      <c r="C210" s="74" t="s">
        <v>22</v>
      </c>
      <c r="D210" s="74" t="s">
        <v>23</v>
      </c>
      <c r="E210" s="74" t="s">
        <v>262</v>
      </c>
      <c r="F210" s="66" t="n">
        <v>16</v>
      </c>
    </row>
    <row r="211" customFormat="false" ht="15.95" hidden="false" customHeight="true" outlineLevel="0" collapsed="false">
      <c r="A211" s="58"/>
      <c r="B211" s="63" t="n">
        <f aca="false">B210+1</f>
        <v>195</v>
      </c>
      <c r="C211" s="74" t="s">
        <v>22</v>
      </c>
      <c r="D211" s="74" t="s">
        <v>23</v>
      </c>
      <c r="E211" s="74" t="s">
        <v>263</v>
      </c>
      <c r="F211" s="66" t="n">
        <v>16</v>
      </c>
    </row>
    <row r="212" customFormat="false" ht="15.95" hidden="false" customHeight="true" outlineLevel="0" collapsed="false">
      <c r="A212" s="58"/>
      <c r="B212" s="63" t="n">
        <f aca="false">B211+1</f>
        <v>196</v>
      </c>
      <c r="C212" s="74" t="s">
        <v>22</v>
      </c>
      <c r="D212" s="74" t="s">
        <v>23</v>
      </c>
      <c r="E212" s="74" t="s">
        <v>264</v>
      </c>
      <c r="F212" s="66" t="n">
        <v>16</v>
      </c>
    </row>
    <row r="213" customFormat="false" ht="15.95" hidden="false" customHeight="true" outlineLevel="0" collapsed="false">
      <c r="A213" s="58"/>
      <c r="B213" s="63" t="n">
        <f aca="false">B212+1</f>
        <v>197</v>
      </c>
      <c r="C213" s="74" t="s">
        <v>22</v>
      </c>
      <c r="D213" s="74" t="s">
        <v>23</v>
      </c>
      <c r="E213" s="74" t="s">
        <v>265</v>
      </c>
      <c r="F213" s="66" t="n">
        <v>12</v>
      </c>
    </row>
    <row r="214" customFormat="false" ht="15.95" hidden="false" customHeight="true" outlineLevel="0" collapsed="false">
      <c r="A214" s="58"/>
      <c r="B214" s="63" t="n">
        <f aca="false">B213+1</f>
        <v>198</v>
      </c>
      <c r="C214" s="74" t="s">
        <v>22</v>
      </c>
      <c r="D214" s="74" t="s">
        <v>23</v>
      </c>
      <c r="E214" s="74" t="s">
        <v>266</v>
      </c>
      <c r="F214" s="66" t="n">
        <v>15</v>
      </c>
    </row>
    <row r="215" customFormat="false" ht="15.95" hidden="false" customHeight="true" outlineLevel="0" collapsed="false">
      <c r="A215" s="58"/>
      <c r="B215" s="63" t="n">
        <f aca="false">B214+1</f>
        <v>199</v>
      </c>
      <c r="C215" s="74" t="s">
        <v>22</v>
      </c>
      <c r="D215" s="74" t="s">
        <v>23</v>
      </c>
      <c r="E215" s="74" t="s">
        <v>267</v>
      </c>
      <c r="F215" s="66" t="n">
        <v>20</v>
      </c>
    </row>
    <row r="216" customFormat="false" ht="15.95" hidden="false" customHeight="true" outlineLevel="0" collapsed="false">
      <c r="A216" s="58"/>
      <c r="B216" s="63" t="n">
        <f aca="false">B215+1</f>
        <v>200</v>
      </c>
      <c r="C216" s="74" t="s">
        <v>22</v>
      </c>
      <c r="D216" s="74" t="s">
        <v>23</v>
      </c>
      <c r="E216" s="74" t="s">
        <v>268</v>
      </c>
      <c r="F216" s="66" t="n">
        <v>20</v>
      </c>
    </row>
    <row r="217" customFormat="false" ht="15.95" hidden="false" customHeight="true" outlineLevel="0" collapsed="false">
      <c r="A217" s="58"/>
      <c r="B217" s="63" t="n">
        <f aca="false">B216+1</f>
        <v>201</v>
      </c>
      <c r="C217" s="74" t="s">
        <v>22</v>
      </c>
      <c r="D217" s="74" t="s">
        <v>23</v>
      </c>
      <c r="E217" s="74" t="s">
        <v>269</v>
      </c>
      <c r="F217" s="66" t="n">
        <v>12</v>
      </c>
    </row>
    <row r="218" customFormat="false" ht="15.95" hidden="false" customHeight="true" outlineLevel="0" collapsed="false">
      <c r="A218" s="58"/>
      <c r="B218" s="63" t="n">
        <f aca="false">B217+1</f>
        <v>202</v>
      </c>
      <c r="C218" s="74" t="s">
        <v>22</v>
      </c>
      <c r="D218" s="74" t="s">
        <v>23</v>
      </c>
      <c r="E218" s="74" t="s">
        <v>270</v>
      </c>
      <c r="F218" s="66" t="n">
        <v>20</v>
      </c>
    </row>
    <row r="219" customFormat="false" ht="15.95" hidden="false" customHeight="true" outlineLevel="0" collapsed="false">
      <c r="A219" s="58"/>
      <c r="B219" s="63" t="n">
        <f aca="false">B218+1</f>
        <v>203</v>
      </c>
      <c r="C219" s="74" t="s">
        <v>22</v>
      </c>
      <c r="D219" s="74" t="s">
        <v>23</v>
      </c>
      <c r="E219" s="74" t="s">
        <v>271</v>
      </c>
      <c r="F219" s="66" t="n">
        <v>12</v>
      </c>
    </row>
    <row r="220" customFormat="false" ht="15.95" hidden="false" customHeight="true" outlineLevel="0" collapsed="false">
      <c r="A220" s="58"/>
      <c r="B220" s="68"/>
      <c r="C220" s="69"/>
      <c r="D220" s="69"/>
      <c r="E220" s="70"/>
      <c r="F220" s="71"/>
    </row>
    <row r="221" customFormat="false" ht="15.95" hidden="false" customHeight="true" outlineLevel="0" collapsed="false">
      <c r="A221" s="58"/>
      <c r="B221" s="75" t="n">
        <f aca="false">B219+1</f>
        <v>204</v>
      </c>
      <c r="C221" s="74" t="s">
        <v>22</v>
      </c>
      <c r="D221" s="79" t="s">
        <v>24</v>
      </c>
      <c r="E221" s="80" t="s">
        <v>272</v>
      </c>
      <c r="F221" s="81" t="n">
        <v>20</v>
      </c>
    </row>
    <row r="222" customFormat="false" ht="15.95" hidden="false" customHeight="true" outlineLevel="0" collapsed="false">
      <c r="A222" s="58"/>
      <c r="B222" s="75" t="n">
        <f aca="false">B221+1</f>
        <v>205</v>
      </c>
      <c r="C222" s="74" t="s">
        <v>22</v>
      </c>
      <c r="D222" s="79" t="s">
        <v>24</v>
      </c>
      <c r="E222" s="80" t="s">
        <v>273</v>
      </c>
      <c r="F222" s="81" t="n">
        <v>20</v>
      </c>
    </row>
    <row r="223" customFormat="false" ht="15.95" hidden="false" customHeight="true" outlineLevel="0" collapsed="false">
      <c r="A223" s="58"/>
      <c r="B223" s="75" t="n">
        <f aca="false">B222+1</f>
        <v>206</v>
      </c>
      <c r="C223" s="74" t="s">
        <v>22</v>
      </c>
      <c r="D223" s="79" t="s">
        <v>24</v>
      </c>
      <c r="E223" s="80" t="s">
        <v>274</v>
      </c>
      <c r="F223" s="81" t="n">
        <v>38</v>
      </c>
    </row>
    <row r="224" customFormat="false" ht="15.95" hidden="false" customHeight="true" outlineLevel="0" collapsed="false">
      <c r="A224" s="58"/>
      <c r="B224" s="68"/>
      <c r="C224" s="69"/>
      <c r="D224" s="69"/>
      <c r="E224" s="70"/>
      <c r="F224" s="71"/>
    </row>
    <row r="225" customFormat="false" ht="15.95" hidden="false" customHeight="true" outlineLevel="0" collapsed="false">
      <c r="A225" s="58"/>
      <c r="B225" s="63" t="n">
        <f aca="false">B223+1</f>
        <v>207</v>
      </c>
      <c r="C225" s="85" t="s">
        <v>25</v>
      </c>
      <c r="D225" s="85" t="s">
        <v>26</v>
      </c>
      <c r="E225" s="80" t="s">
        <v>275</v>
      </c>
      <c r="F225" s="81" t="n">
        <v>38</v>
      </c>
    </row>
    <row r="226" customFormat="false" ht="15.95" hidden="false" customHeight="true" outlineLevel="0" collapsed="false">
      <c r="A226" s="58"/>
      <c r="B226" s="63" t="n">
        <f aca="false">B225+1</f>
        <v>208</v>
      </c>
      <c r="C226" s="85" t="s">
        <v>25</v>
      </c>
      <c r="D226" s="85" t="s">
        <v>26</v>
      </c>
      <c r="E226" s="80" t="s">
        <v>276</v>
      </c>
      <c r="F226" s="81" t="n">
        <v>30</v>
      </c>
    </row>
    <row r="227" customFormat="false" ht="15.95" hidden="false" customHeight="true" outlineLevel="0" collapsed="false">
      <c r="A227" s="58"/>
      <c r="B227" s="63" t="n">
        <f aca="false">B226+1</f>
        <v>209</v>
      </c>
      <c r="C227" s="85" t="s">
        <v>25</v>
      </c>
      <c r="D227" s="85" t="s">
        <v>26</v>
      </c>
      <c r="E227" s="80" t="s">
        <v>277</v>
      </c>
      <c r="F227" s="81" t="n">
        <v>30</v>
      </c>
    </row>
    <row r="228" customFormat="false" ht="15.95" hidden="false" customHeight="true" outlineLevel="0" collapsed="false">
      <c r="A228" s="58"/>
      <c r="B228" s="63" t="n">
        <f aca="false">B227+1</f>
        <v>210</v>
      </c>
      <c r="C228" s="85" t="s">
        <v>25</v>
      </c>
      <c r="D228" s="85" t="s">
        <v>26</v>
      </c>
      <c r="E228" s="80" t="s">
        <v>278</v>
      </c>
      <c r="F228" s="81" t="n">
        <v>38</v>
      </c>
    </row>
    <row r="229" customFormat="false" ht="15.95" hidden="false" customHeight="true" outlineLevel="0" collapsed="false">
      <c r="A229" s="58"/>
      <c r="B229" s="63" t="n">
        <f aca="false">B228+1</f>
        <v>211</v>
      </c>
      <c r="C229" s="85" t="s">
        <v>25</v>
      </c>
      <c r="D229" s="85" t="s">
        <v>26</v>
      </c>
      <c r="E229" s="80" t="s">
        <v>279</v>
      </c>
      <c r="F229" s="81" t="n">
        <v>44</v>
      </c>
    </row>
    <row r="230" customFormat="false" ht="15.95" hidden="false" customHeight="true" outlineLevel="0" collapsed="false">
      <c r="A230" s="58"/>
      <c r="B230" s="68"/>
      <c r="C230" s="69"/>
      <c r="D230" s="69"/>
      <c r="E230" s="70"/>
      <c r="F230" s="71"/>
    </row>
    <row r="231" customFormat="false" ht="15.95" hidden="false" customHeight="true" outlineLevel="0" collapsed="false">
      <c r="A231" s="58"/>
      <c r="B231" s="63" t="n">
        <f aca="false">B229+1</f>
        <v>212</v>
      </c>
      <c r="C231" s="74" t="s">
        <v>25</v>
      </c>
      <c r="D231" s="74" t="s">
        <v>27</v>
      </c>
      <c r="E231" s="74" t="s">
        <v>280</v>
      </c>
      <c r="F231" s="66" t="n">
        <v>54</v>
      </c>
    </row>
    <row r="232" customFormat="false" ht="15.95" hidden="false" customHeight="true" outlineLevel="0" collapsed="false">
      <c r="A232" s="58"/>
      <c r="B232" s="63" t="n">
        <f aca="false">B231+1</f>
        <v>213</v>
      </c>
      <c r="C232" s="74" t="s">
        <v>25</v>
      </c>
      <c r="D232" s="74" t="s">
        <v>27</v>
      </c>
      <c r="E232" s="74" t="s">
        <v>281</v>
      </c>
      <c r="F232" s="66" t="n">
        <v>48</v>
      </c>
    </row>
    <row r="233" customFormat="false" ht="15.95" hidden="false" customHeight="true" outlineLevel="0" collapsed="false">
      <c r="A233" s="58"/>
      <c r="B233" s="63" t="n">
        <f aca="false">B232+1</f>
        <v>214</v>
      </c>
      <c r="C233" s="74" t="s">
        <v>25</v>
      </c>
      <c r="D233" s="74" t="s">
        <v>27</v>
      </c>
      <c r="E233" s="74" t="s">
        <v>282</v>
      </c>
      <c r="F233" s="66" t="n">
        <v>32</v>
      </c>
    </row>
    <row r="234" customFormat="false" ht="15.95" hidden="false" customHeight="true" outlineLevel="0" collapsed="false">
      <c r="A234" s="58"/>
      <c r="B234" s="63" t="n">
        <f aca="false">B233+1</f>
        <v>215</v>
      </c>
      <c r="C234" s="74" t="s">
        <v>25</v>
      </c>
      <c r="D234" s="74" t="s">
        <v>27</v>
      </c>
      <c r="E234" s="74" t="s">
        <v>283</v>
      </c>
      <c r="F234" s="66" t="n">
        <v>15</v>
      </c>
    </row>
    <row r="235" customFormat="false" ht="15.95" hidden="false" customHeight="true" outlineLevel="0" collapsed="false">
      <c r="A235" s="58"/>
      <c r="B235" s="63" t="n">
        <f aca="false">B234+1</f>
        <v>216</v>
      </c>
      <c r="C235" s="74" t="s">
        <v>25</v>
      </c>
      <c r="D235" s="74" t="s">
        <v>27</v>
      </c>
      <c r="E235" s="74" t="s">
        <v>284</v>
      </c>
      <c r="F235" s="66" t="n">
        <v>30</v>
      </c>
    </row>
    <row r="236" customFormat="false" ht="15.95" hidden="false" customHeight="true" outlineLevel="0" collapsed="false">
      <c r="A236" s="58"/>
      <c r="B236" s="63" t="n">
        <f aca="false">B235+1</f>
        <v>217</v>
      </c>
      <c r="C236" s="74" t="s">
        <v>25</v>
      </c>
      <c r="D236" s="74" t="s">
        <v>27</v>
      </c>
      <c r="E236" s="74" t="s">
        <v>285</v>
      </c>
      <c r="F236" s="66" t="n">
        <v>60</v>
      </c>
    </row>
    <row r="237" customFormat="false" ht="15.95" hidden="false" customHeight="true" outlineLevel="0" collapsed="false">
      <c r="A237" s="58"/>
      <c r="B237" s="63" t="n">
        <f aca="false">B236+1</f>
        <v>218</v>
      </c>
      <c r="C237" s="74" t="s">
        <v>25</v>
      </c>
      <c r="D237" s="74" t="s">
        <v>27</v>
      </c>
      <c r="E237" s="74" t="s">
        <v>286</v>
      </c>
      <c r="F237" s="66" t="n">
        <v>44</v>
      </c>
    </row>
    <row r="238" customFormat="false" ht="15.95" hidden="false" customHeight="true" outlineLevel="0" collapsed="false">
      <c r="A238" s="58"/>
      <c r="B238" s="63" t="n">
        <f aca="false">B237+1</f>
        <v>219</v>
      </c>
      <c r="C238" s="74" t="s">
        <v>25</v>
      </c>
      <c r="D238" s="74" t="s">
        <v>27</v>
      </c>
      <c r="E238" s="74" t="s">
        <v>287</v>
      </c>
      <c r="F238" s="66" t="n">
        <v>44</v>
      </c>
    </row>
    <row r="239" customFormat="false" ht="15.95" hidden="false" customHeight="true" outlineLevel="0" collapsed="false">
      <c r="A239" s="58"/>
      <c r="B239" s="63" t="n">
        <f aca="false">B238+1</f>
        <v>220</v>
      </c>
      <c r="C239" s="74" t="s">
        <v>25</v>
      </c>
      <c r="D239" s="74" t="s">
        <v>27</v>
      </c>
      <c r="E239" s="74" t="s">
        <v>288</v>
      </c>
      <c r="F239" s="66" t="n">
        <v>44</v>
      </c>
    </row>
    <row r="240" customFormat="false" ht="15.95" hidden="false" customHeight="true" outlineLevel="0" collapsed="false">
      <c r="A240" s="58"/>
      <c r="B240" s="63" t="n">
        <f aca="false">B239+1</f>
        <v>221</v>
      </c>
      <c r="C240" s="74" t="s">
        <v>25</v>
      </c>
      <c r="D240" s="74" t="s">
        <v>27</v>
      </c>
      <c r="E240" s="74" t="s">
        <v>289</v>
      </c>
      <c r="F240" s="66" t="n">
        <v>120</v>
      </c>
    </row>
    <row r="241" customFormat="false" ht="15.95" hidden="false" customHeight="true" outlineLevel="0" collapsed="false">
      <c r="A241" s="58"/>
      <c r="B241" s="63" t="n">
        <f aca="false">B240+1</f>
        <v>222</v>
      </c>
      <c r="C241" s="74" t="s">
        <v>25</v>
      </c>
      <c r="D241" s="74" t="s">
        <v>27</v>
      </c>
      <c r="E241" s="74" t="s">
        <v>290</v>
      </c>
      <c r="F241" s="66" t="n">
        <v>30</v>
      </c>
    </row>
    <row r="242" customFormat="false" ht="15.95" hidden="false" customHeight="true" outlineLevel="0" collapsed="false">
      <c r="A242" s="58"/>
      <c r="B242" s="63" t="n">
        <f aca="false">B241+1</f>
        <v>223</v>
      </c>
      <c r="C242" s="74" t="s">
        <v>25</v>
      </c>
      <c r="D242" s="74" t="s">
        <v>27</v>
      </c>
      <c r="E242" s="74" t="s">
        <v>291</v>
      </c>
      <c r="F242" s="66" t="n">
        <v>40</v>
      </c>
    </row>
    <row r="243" customFormat="false" ht="15.95" hidden="false" customHeight="true" outlineLevel="0" collapsed="false">
      <c r="A243" s="58"/>
      <c r="B243" s="63" t="n">
        <f aca="false">B242+1</f>
        <v>224</v>
      </c>
      <c r="C243" s="74" t="s">
        <v>25</v>
      </c>
      <c r="D243" s="74" t="s">
        <v>27</v>
      </c>
      <c r="E243" s="74" t="s">
        <v>292</v>
      </c>
      <c r="F243" s="66" t="n">
        <v>48</v>
      </c>
    </row>
    <row r="244" customFormat="false" ht="15.95" hidden="false" customHeight="true" outlineLevel="0" collapsed="false">
      <c r="A244" s="58"/>
      <c r="B244" s="63" t="n">
        <f aca="false">B243+1</f>
        <v>225</v>
      </c>
      <c r="C244" s="74" t="s">
        <v>25</v>
      </c>
      <c r="D244" s="74" t="s">
        <v>27</v>
      </c>
      <c r="E244" s="74" t="s">
        <v>293</v>
      </c>
      <c r="F244" s="66" t="n">
        <v>40</v>
      </c>
    </row>
    <row r="245" customFormat="false" ht="15.95" hidden="false" customHeight="true" outlineLevel="0" collapsed="false">
      <c r="A245" s="57"/>
      <c r="B245" s="63" t="n">
        <f aca="false">B244+1</f>
        <v>226</v>
      </c>
      <c r="C245" s="74" t="s">
        <v>25</v>
      </c>
      <c r="D245" s="74" t="s">
        <v>27</v>
      </c>
      <c r="E245" s="74" t="s">
        <v>294</v>
      </c>
      <c r="F245" s="66" t="n">
        <v>19</v>
      </c>
    </row>
    <row r="246" customFormat="false" ht="15.95" hidden="false" customHeight="true" outlineLevel="0" collapsed="false">
      <c r="A246" s="58"/>
      <c r="B246" s="63" t="n">
        <f aca="false">B245+1</f>
        <v>227</v>
      </c>
      <c r="C246" s="74" t="s">
        <v>25</v>
      </c>
      <c r="D246" s="74" t="s">
        <v>27</v>
      </c>
      <c r="E246" s="74" t="s">
        <v>295</v>
      </c>
      <c r="F246" s="66" t="n">
        <v>24</v>
      </c>
    </row>
    <row r="247" customFormat="false" ht="15.95" hidden="false" customHeight="true" outlineLevel="0" collapsed="false">
      <c r="A247" s="58"/>
      <c r="B247" s="63" t="n">
        <f aca="false">B246+1</f>
        <v>228</v>
      </c>
      <c r="C247" s="74" t="s">
        <v>25</v>
      </c>
      <c r="D247" s="74" t="s">
        <v>27</v>
      </c>
      <c r="E247" s="74" t="s">
        <v>296</v>
      </c>
      <c r="F247" s="66" t="n">
        <v>23</v>
      </c>
    </row>
    <row r="248" customFormat="false" ht="15.95" hidden="false" customHeight="true" outlineLevel="0" collapsed="false">
      <c r="A248" s="58"/>
      <c r="B248" s="63" t="n">
        <f aca="false">B247+1</f>
        <v>229</v>
      </c>
      <c r="C248" s="74" t="s">
        <v>25</v>
      </c>
      <c r="D248" s="74" t="s">
        <v>27</v>
      </c>
      <c r="E248" s="74" t="s">
        <v>297</v>
      </c>
      <c r="F248" s="66" t="n">
        <v>20</v>
      </c>
    </row>
    <row r="249" customFormat="false" ht="15.95" hidden="false" customHeight="true" outlineLevel="0" collapsed="false">
      <c r="A249" s="58"/>
      <c r="B249" s="63" t="n">
        <f aca="false">B248+1</f>
        <v>230</v>
      </c>
      <c r="C249" s="74" t="s">
        <v>25</v>
      </c>
      <c r="D249" s="74" t="s">
        <v>27</v>
      </c>
      <c r="E249" s="74" t="s">
        <v>298</v>
      </c>
      <c r="F249" s="66" t="n">
        <v>60</v>
      </c>
    </row>
    <row r="250" customFormat="false" ht="15.95" hidden="false" customHeight="true" outlineLevel="0" collapsed="false">
      <c r="A250" s="58"/>
      <c r="B250" s="63" t="n">
        <f aca="false">B249+1</f>
        <v>231</v>
      </c>
      <c r="C250" s="74" t="s">
        <v>25</v>
      </c>
      <c r="D250" s="74" t="s">
        <v>27</v>
      </c>
      <c r="E250" s="74" t="s">
        <v>299</v>
      </c>
      <c r="F250" s="66" t="n">
        <v>44</v>
      </c>
    </row>
    <row r="251" customFormat="false" ht="15.95" hidden="false" customHeight="true" outlineLevel="0" collapsed="false">
      <c r="A251" s="58"/>
      <c r="B251" s="63" t="n">
        <f aca="false">B250+1</f>
        <v>232</v>
      </c>
      <c r="C251" s="74" t="s">
        <v>25</v>
      </c>
      <c r="D251" s="74" t="s">
        <v>27</v>
      </c>
      <c r="E251" s="74" t="s">
        <v>300</v>
      </c>
      <c r="F251" s="66" t="n">
        <v>60</v>
      </c>
    </row>
    <row r="252" customFormat="false" ht="15.95" hidden="false" customHeight="true" outlineLevel="0" collapsed="false">
      <c r="A252" s="58"/>
      <c r="B252" s="63" t="n">
        <f aca="false">B251+1</f>
        <v>233</v>
      </c>
      <c r="C252" s="74" t="s">
        <v>25</v>
      </c>
      <c r="D252" s="74" t="s">
        <v>27</v>
      </c>
      <c r="E252" s="74" t="s">
        <v>301</v>
      </c>
      <c r="F252" s="66" t="n">
        <v>35</v>
      </c>
    </row>
    <row r="253" customFormat="false" ht="15.95" hidden="false" customHeight="true" outlineLevel="0" collapsed="false">
      <c r="A253" s="58"/>
      <c r="B253" s="63" t="n">
        <f aca="false">B252+1</f>
        <v>234</v>
      </c>
      <c r="C253" s="74" t="s">
        <v>25</v>
      </c>
      <c r="D253" s="74" t="s">
        <v>27</v>
      </c>
      <c r="E253" s="74" t="s">
        <v>302</v>
      </c>
      <c r="F253" s="66" t="n">
        <v>12</v>
      </c>
    </row>
    <row r="254" customFormat="false" ht="15.95" hidden="false" customHeight="true" outlineLevel="0" collapsed="false">
      <c r="A254" s="58"/>
      <c r="B254" s="63" t="n">
        <f aca="false">B253+1</f>
        <v>235</v>
      </c>
      <c r="C254" s="74" t="s">
        <v>25</v>
      </c>
      <c r="D254" s="74" t="s">
        <v>27</v>
      </c>
      <c r="E254" s="74" t="s">
        <v>303</v>
      </c>
      <c r="F254" s="66" t="n">
        <v>24</v>
      </c>
    </row>
    <row r="255" customFormat="false" ht="15.95" hidden="false" customHeight="true" outlineLevel="0" collapsed="false">
      <c r="A255" s="58"/>
      <c r="B255" s="63" t="n">
        <f aca="false">B254+1</f>
        <v>236</v>
      </c>
      <c r="C255" s="74" t="s">
        <v>25</v>
      </c>
      <c r="D255" s="74" t="s">
        <v>27</v>
      </c>
      <c r="E255" s="74" t="s">
        <v>304</v>
      </c>
      <c r="F255" s="66" t="n">
        <v>42</v>
      </c>
    </row>
    <row r="256" customFormat="false" ht="15.95" hidden="false" customHeight="true" outlineLevel="0" collapsed="false">
      <c r="A256" s="58"/>
      <c r="B256" s="63" t="n">
        <f aca="false">B255+1</f>
        <v>237</v>
      </c>
      <c r="C256" s="74" t="s">
        <v>25</v>
      </c>
      <c r="D256" s="74" t="s">
        <v>27</v>
      </c>
      <c r="E256" s="74" t="s">
        <v>305</v>
      </c>
      <c r="F256" s="66" t="n">
        <v>24</v>
      </c>
    </row>
    <row r="257" customFormat="false" ht="15.95" hidden="false" customHeight="true" outlineLevel="0" collapsed="false">
      <c r="A257" s="58"/>
      <c r="B257" s="63" t="n">
        <f aca="false">B256+1</f>
        <v>238</v>
      </c>
      <c r="C257" s="74" t="s">
        <v>25</v>
      </c>
      <c r="D257" s="74" t="s">
        <v>27</v>
      </c>
      <c r="E257" s="74" t="s">
        <v>306</v>
      </c>
      <c r="F257" s="66" t="n">
        <v>8</v>
      </c>
    </row>
    <row r="258" customFormat="false" ht="15.95" hidden="false" customHeight="true" outlineLevel="0" collapsed="false">
      <c r="A258" s="58"/>
      <c r="B258" s="63" t="n">
        <f aca="false">B257+1</f>
        <v>239</v>
      </c>
      <c r="C258" s="74" t="s">
        <v>25</v>
      </c>
      <c r="D258" s="74" t="s">
        <v>27</v>
      </c>
      <c r="E258" s="74" t="s">
        <v>307</v>
      </c>
      <c r="F258" s="66" t="n">
        <v>23</v>
      </c>
    </row>
    <row r="259" customFormat="false" ht="15.95" hidden="false" customHeight="true" outlineLevel="0" collapsed="false">
      <c r="A259" s="58"/>
      <c r="B259" s="63" t="n">
        <f aca="false">B258+1</f>
        <v>240</v>
      </c>
      <c r="C259" s="74" t="s">
        <v>25</v>
      </c>
      <c r="D259" s="74" t="s">
        <v>27</v>
      </c>
      <c r="E259" s="74" t="s">
        <v>308</v>
      </c>
      <c r="F259" s="66" t="n">
        <v>12</v>
      </c>
    </row>
    <row r="260" customFormat="false" ht="15.95" hidden="false" customHeight="true" outlineLevel="0" collapsed="false">
      <c r="A260" s="58"/>
      <c r="B260" s="63" t="n">
        <f aca="false">B259+1</f>
        <v>241</v>
      </c>
      <c r="C260" s="74" t="s">
        <v>25</v>
      </c>
      <c r="D260" s="74" t="s">
        <v>27</v>
      </c>
      <c r="E260" s="74" t="s">
        <v>309</v>
      </c>
      <c r="F260" s="66" t="n">
        <v>26</v>
      </c>
    </row>
    <row r="261" customFormat="false" ht="15.95" hidden="false" customHeight="true" outlineLevel="0" collapsed="false">
      <c r="A261" s="58"/>
      <c r="B261" s="68"/>
      <c r="C261" s="69"/>
      <c r="D261" s="69"/>
      <c r="E261" s="70"/>
      <c r="F261" s="71"/>
    </row>
    <row r="262" customFormat="false" ht="15.95" hidden="false" customHeight="true" outlineLevel="0" collapsed="false">
      <c r="A262" s="58"/>
      <c r="B262" s="63" t="n">
        <f aca="false">B260+1</f>
        <v>242</v>
      </c>
      <c r="C262" s="79" t="s">
        <v>28</v>
      </c>
      <c r="D262" s="79" t="s">
        <v>29</v>
      </c>
      <c r="E262" s="80" t="s">
        <v>310</v>
      </c>
      <c r="F262" s="81" t="n">
        <v>30</v>
      </c>
    </row>
    <row r="263" customFormat="false" ht="15.95" hidden="false" customHeight="true" outlineLevel="0" collapsed="false">
      <c r="A263" s="58"/>
      <c r="B263" s="63" t="n">
        <f aca="false">B262+1</f>
        <v>243</v>
      </c>
      <c r="C263" s="79" t="s">
        <v>28</v>
      </c>
      <c r="D263" s="79" t="s">
        <v>29</v>
      </c>
      <c r="E263" s="80" t="s">
        <v>311</v>
      </c>
      <c r="F263" s="81" t="n">
        <v>20</v>
      </c>
    </row>
    <row r="264" customFormat="false" ht="15.95" hidden="false" customHeight="true" outlineLevel="0" collapsed="false">
      <c r="A264" s="58"/>
      <c r="B264" s="63" t="n">
        <f aca="false">B263+1</f>
        <v>244</v>
      </c>
      <c r="C264" s="79" t="s">
        <v>28</v>
      </c>
      <c r="D264" s="79" t="s">
        <v>29</v>
      </c>
      <c r="E264" s="80" t="s">
        <v>312</v>
      </c>
      <c r="F264" s="81" t="n">
        <v>20</v>
      </c>
    </row>
    <row r="265" customFormat="false" ht="15.95" hidden="false" customHeight="true" outlineLevel="0" collapsed="false">
      <c r="A265" s="58"/>
      <c r="B265" s="63" t="n">
        <f aca="false">B264+1</f>
        <v>245</v>
      </c>
      <c r="C265" s="79" t="s">
        <v>28</v>
      </c>
      <c r="D265" s="79" t="s">
        <v>29</v>
      </c>
      <c r="E265" s="80" t="s">
        <v>313</v>
      </c>
      <c r="F265" s="81" t="n">
        <v>20</v>
      </c>
    </row>
    <row r="266" customFormat="false" ht="15.95" hidden="false" customHeight="true" outlineLevel="0" collapsed="false">
      <c r="A266" s="58"/>
      <c r="B266" s="63" t="n">
        <f aca="false">B265+1</f>
        <v>246</v>
      </c>
      <c r="C266" s="79" t="s">
        <v>28</v>
      </c>
      <c r="D266" s="79" t="s">
        <v>29</v>
      </c>
      <c r="E266" s="80" t="s">
        <v>314</v>
      </c>
      <c r="F266" s="81" t="n">
        <v>20</v>
      </c>
    </row>
    <row r="267" customFormat="false" ht="15.95" hidden="false" customHeight="true" outlineLevel="0" collapsed="false">
      <c r="A267" s="58"/>
      <c r="B267" s="63" t="n">
        <f aca="false">B266+1</f>
        <v>247</v>
      </c>
      <c r="C267" s="79" t="s">
        <v>28</v>
      </c>
      <c r="D267" s="79" t="s">
        <v>29</v>
      </c>
      <c r="E267" s="80" t="s">
        <v>315</v>
      </c>
      <c r="F267" s="81" t="n">
        <v>23</v>
      </c>
    </row>
    <row r="268" customFormat="false" ht="15.95" hidden="false" customHeight="true" outlineLevel="0" collapsed="false">
      <c r="A268" s="58"/>
      <c r="B268" s="68"/>
      <c r="C268" s="69"/>
      <c r="D268" s="69"/>
      <c r="E268" s="70"/>
      <c r="F268" s="71"/>
    </row>
    <row r="269" customFormat="false" ht="15.95" hidden="false" customHeight="true" outlineLevel="0" collapsed="false">
      <c r="A269" s="58"/>
      <c r="B269" s="63" t="n">
        <f aca="false">B267+1</f>
        <v>248</v>
      </c>
      <c r="C269" s="79" t="s">
        <v>28</v>
      </c>
      <c r="D269" s="79" t="s">
        <v>30</v>
      </c>
      <c r="E269" s="80" t="s">
        <v>316</v>
      </c>
      <c r="F269" s="81" t="n">
        <v>6</v>
      </c>
    </row>
    <row r="270" customFormat="false" ht="15.95" hidden="false" customHeight="true" outlineLevel="0" collapsed="false">
      <c r="A270" s="58"/>
      <c r="B270" s="63" t="n">
        <f aca="false">B269+1</f>
        <v>249</v>
      </c>
      <c r="C270" s="79" t="s">
        <v>28</v>
      </c>
      <c r="D270" s="79" t="s">
        <v>30</v>
      </c>
      <c r="E270" s="80" t="s">
        <v>317</v>
      </c>
      <c r="F270" s="81" t="n">
        <v>9</v>
      </c>
    </row>
    <row r="271" customFormat="false" ht="15.95" hidden="false" customHeight="true" outlineLevel="0" collapsed="false">
      <c r="A271" s="58"/>
      <c r="B271" s="63" t="n">
        <f aca="false">B270+1</f>
        <v>250</v>
      </c>
      <c r="C271" s="79" t="s">
        <v>28</v>
      </c>
      <c r="D271" s="79" t="s">
        <v>30</v>
      </c>
      <c r="E271" s="80" t="s">
        <v>318</v>
      </c>
      <c r="F271" s="81" t="n">
        <v>20</v>
      </c>
    </row>
    <row r="272" customFormat="false" ht="15.95" hidden="false" customHeight="true" outlineLevel="0" collapsed="false">
      <c r="A272" s="58"/>
      <c r="B272" s="68"/>
      <c r="C272" s="69"/>
      <c r="D272" s="69"/>
      <c r="E272" s="70"/>
      <c r="F272" s="71"/>
    </row>
    <row r="273" customFormat="false" ht="15.95" hidden="false" customHeight="true" outlineLevel="0" collapsed="false">
      <c r="A273" s="58"/>
      <c r="B273" s="63" t="n">
        <f aca="false">B271+1</f>
        <v>251</v>
      </c>
      <c r="C273" s="74" t="s">
        <v>28</v>
      </c>
      <c r="D273" s="74" t="s">
        <v>319</v>
      </c>
      <c r="E273" s="74" t="s">
        <v>320</v>
      </c>
      <c r="F273" s="82" t="n">
        <v>76</v>
      </c>
    </row>
    <row r="274" customFormat="false" ht="15.95" hidden="false" customHeight="true" outlineLevel="0" collapsed="false">
      <c r="A274" s="58"/>
      <c r="B274" s="63" t="n">
        <f aca="false">B273+1</f>
        <v>252</v>
      </c>
      <c r="C274" s="74" t="s">
        <v>28</v>
      </c>
      <c r="D274" s="74" t="s">
        <v>319</v>
      </c>
      <c r="E274" s="74" t="s">
        <v>321</v>
      </c>
      <c r="F274" s="82" t="n">
        <v>96</v>
      </c>
    </row>
    <row r="275" customFormat="false" ht="15.95" hidden="false" customHeight="true" outlineLevel="0" collapsed="false">
      <c r="A275" s="58"/>
      <c r="B275" s="63" t="n">
        <f aca="false">B274+1</f>
        <v>253</v>
      </c>
      <c r="C275" s="74" t="s">
        <v>28</v>
      </c>
      <c r="D275" s="74" t="s">
        <v>319</v>
      </c>
      <c r="E275" s="80" t="s">
        <v>322</v>
      </c>
      <c r="F275" s="81" t="n">
        <v>80</v>
      </c>
    </row>
    <row r="276" customFormat="false" ht="15.95" hidden="false" customHeight="true" outlineLevel="0" collapsed="false">
      <c r="A276" s="58"/>
      <c r="B276" s="68"/>
      <c r="C276" s="69"/>
      <c r="D276" s="69"/>
      <c r="E276" s="70"/>
      <c r="F276" s="71"/>
    </row>
    <row r="277" customFormat="false" ht="15.95" hidden="false" customHeight="true" outlineLevel="0" collapsed="false">
      <c r="A277" s="58"/>
      <c r="B277" s="63" t="n">
        <f aca="false">B275+1</f>
        <v>254</v>
      </c>
      <c r="C277" s="74" t="s">
        <v>32</v>
      </c>
      <c r="D277" s="74" t="s">
        <v>33</v>
      </c>
      <c r="E277" s="74" t="s">
        <v>323</v>
      </c>
      <c r="F277" s="66" t="n">
        <v>34</v>
      </c>
    </row>
    <row r="278" customFormat="false" ht="15.95" hidden="false" customHeight="true" outlineLevel="0" collapsed="false">
      <c r="A278" s="58"/>
      <c r="B278" s="63" t="n">
        <f aca="false">B277+1</f>
        <v>255</v>
      </c>
      <c r="C278" s="74" t="s">
        <v>32</v>
      </c>
      <c r="D278" s="74" t="s">
        <v>33</v>
      </c>
      <c r="E278" s="74" t="s">
        <v>324</v>
      </c>
      <c r="F278" s="66" t="n">
        <v>40</v>
      </c>
    </row>
    <row r="279" customFormat="false" ht="15.95" hidden="false" customHeight="true" outlineLevel="0" collapsed="false">
      <c r="A279" s="58"/>
      <c r="B279" s="63" t="n">
        <f aca="false">B278+1</f>
        <v>256</v>
      </c>
      <c r="C279" s="74" t="s">
        <v>32</v>
      </c>
      <c r="D279" s="74" t="s">
        <v>33</v>
      </c>
      <c r="E279" s="74" t="s">
        <v>325</v>
      </c>
      <c r="F279" s="66" t="n">
        <v>24</v>
      </c>
    </row>
    <row r="280" customFormat="false" ht="15.95" hidden="false" customHeight="true" outlineLevel="0" collapsed="false">
      <c r="A280" s="58"/>
      <c r="B280" s="63" t="n">
        <f aca="false">B279+1</f>
        <v>257</v>
      </c>
      <c r="C280" s="74" t="s">
        <v>32</v>
      </c>
      <c r="D280" s="74" t="s">
        <v>33</v>
      </c>
      <c r="E280" s="74" t="s">
        <v>326</v>
      </c>
      <c r="F280" s="66" t="n">
        <v>19</v>
      </c>
    </row>
    <row r="281" customFormat="false" ht="15.95" hidden="false" customHeight="true" outlineLevel="0" collapsed="false">
      <c r="A281" s="58"/>
      <c r="B281" s="68"/>
      <c r="C281" s="69"/>
      <c r="D281" s="69"/>
      <c r="E281" s="70"/>
      <c r="F281" s="71"/>
    </row>
    <row r="282" customFormat="false" ht="15.95" hidden="false" customHeight="true" outlineLevel="0" collapsed="false">
      <c r="A282" s="58"/>
      <c r="B282" s="63" t="n">
        <f aca="false">B280+1</f>
        <v>258</v>
      </c>
      <c r="C282" s="74" t="s">
        <v>32</v>
      </c>
      <c r="D282" s="74" t="s">
        <v>35</v>
      </c>
      <c r="E282" s="74" t="s">
        <v>327</v>
      </c>
      <c r="F282" s="66" t="n">
        <v>30</v>
      </c>
    </row>
    <row r="283" customFormat="false" ht="15.95" hidden="false" customHeight="true" outlineLevel="0" collapsed="false">
      <c r="A283" s="58"/>
      <c r="B283" s="63" t="n">
        <f aca="false">B282+1</f>
        <v>259</v>
      </c>
      <c r="C283" s="74" t="s">
        <v>32</v>
      </c>
      <c r="D283" s="74" t="s">
        <v>35</v>
      </c>
      <c r="E283" s="74" t="s">
        <v>328</v>
      </c>
      <c r="F283" s="66" t="n">
        <v>30</v>
      </c>
    </row>
    <row r="284" customFormat="false" ht="15.95" hidden="false" customHeight="true" outlineLevel="0" collapsed="false">
      <c r="A284" s="58"/>
      <c r="B284" s="63" t="n">
        <f aca="false">B283+1</f>
        <v>260</v>
      </c>
      <c r="C284" s="74" t="s">
        <v>32</v>
      </c>
      <c r="D284" s="74" t="s">
        <v>35</v>
      </c>
      <c r="E284" s="74" t="s">
        <v>329</v>
      </c>
      <c r="F284" s="66" t="n">
        <v>30</v>
      </c>
    </row>
    <row r="285" customFormat="false" ht="15.95" hidden="false" customHeight="true" outlineLevel="0" collapsed="false">
      <c r="A285" s="58"/>
      <c r="B285" s="68"/>
      <c r="C285" s="69"/>
      <c r="D285" s="69"/>
      <c r="E285" s="70"/>
      <c r="F285" s="71"/>
    </row>
    <row r="286" customFormat="false" ht="15.95" hidden="false" customHeight="true" outlineLevel="0" collapsed="false">
      <c r="A286" s="58"/>
      <c r="B286" s="63" t="n">
        <f aca="false">B284+1</f>
        <v>261</v>
      </c>
      <c r="C286" s="85" t="s">
        <v>330</v>
      </c>
      <c r="D286" s="85" t="s">
        <v>37</v>
      </c>
      <c r="E286" s="86" t="s">
        <v>331</v>
      </c>
      <c r="F286" s="87" t="n">
        <v>25</v>
      </c>
    </row>
    <row r="287" customFormat="false" ht="15.95" hidden="false" customHeight="true" outlineLevel="0" collapsed="false">
      <c r="A287" s="58"/>
      <c r="B287" s="63" t="n">
        <f aca="false">B286+1</f>
        <v>262</v>
      </c>
      <c r="C287" s="85" t="s">
        <v>330</v>
      </c>
      <c r="D287" s="85" t="s">
        <v>37</v>
      </c>
      <c r="E287" s="86" t="s">
        <v>332</v>
      </c>
      <c r="F287" s="87" t="n">
        <v>44</v>
      </c>
    </row>
    <row r="288" customFormat="false" ht="15.95" hidden="false" customHeight="true" outlineLevel="0" collapsed="false">
      <c r="A288" s="58"/>
      <c r="B288" s="63" t="n">
        <f aca="false">B287+1</f>
        <v>263</v>
      </c>
      <c r="C288" s="85" t="s">
        <v>330</v>
      </c>
      <c r="D288" s="85" t="s">
        <v>37</v>
      </c>
      <c r="E288" s="86" t="s">
        <v>333</v>
      </c>
      <c r="F288" s="87" t="n">
        <v>48</v>
      </c>
    </row>
    <row r="289" customFormat="false" ht="15.95" hidden="false" customHeight="true" outlineLevel="0" collapsed="false">
      <c r="A289" s="58"/>
      <c r="B289" s="68"/>
      <c r="C289" s="69"/>
      <c r="D289" s="69"/>
      <c r="E289" s="70"/>
      <c r="F289" s="71"/>
    </row>
    <row r="290" customFormat="false" ht="15.95" hidden="false" customHeight="true" outlineLevel="0" collapsed="false">
      <c r="A290" s="58"/>
      <c r="B290" s="63" t="n">
        <f aca="false">B288+1</f>
        <v>264</v>
      </c>
      <c r="C290" s="74" t="s">
        <v>38</v>
      </c>
      <c r="D290" s="85" t="s">
        <v>39</v>
      </c>
      <c r="E290" s="80" t="s">
        <v>334</v>
      </c>
      <c r="F290" s="81" t="n">
        <v>32</v>
      </c>
    </row>
    <row r="291" customFormat="false" ht="15.95" hidden="false" customHeight="true" outlineLevel="0" collapsed="false">
      <c r="A291" s="58"/>
      <c r="B291" s="63" t="n">
        <f aca="false">B290+1</f>
        <v>265</v>
      </c>
      <c r="C291" s="74" t="s">
        <v>38</v>
      </c>
      <c r="D291" s="85" t="s">
        <v>39</v>
      </c>
      <c r="E291" s="80" t="s">
        <v>335</v>
      </c>
      <c r="F291" s="81" t="n">
        <v>23</v>
      </c>
    </row>
    <row r="292" customFormat="false" ht="15.95" hidden="false" customHeight="true" outlineLevel="0" collapsed="false">
      <c r="A292" s="58"/>
      <c r="B292" s="63" t="n">
        <f aca="false">B291+1</f>
        <v>266</v>
      </c>
      <c r="C292" s="74" t="s">
        <v>38</v>
      </c>
      <c r="D292" s="85" t="s">
        <v>39</v>
      </c>
      <c r="E292" s="80" t="s">
        <v>336</v>
      </c>
      <c r="F292" s="81" t="n">
        <v>23</v>
      </c>
    </row>
    <row r="293" customFormat="false" ht="15.95" hidden="false" customHeight="true" outlineLevel="0" collapsed="false">
      <c r="A293" s="58"/>
      <c r="B293" s="63" t="n">
        <f aca="false">B292+1</f>
        <v>267</v>
      </c>
      <c r="C293" s="74" t="s">
        <v>38</v>
      </c>
      <c r="D293" s="85" t="s">
        <v>39</v>
      </c>
      <c r="E293" s="86" t="s">
        <v>337</v>
      </c>
      <c r="F293" s="88" t="n">
        <v>35</v>
      </c>
    </row>
    <row r="294" customFormat="false" ht="15.95" hidden="false" customHeight="true" outlineLevel="0" collapsed="false">
      <c r="A294" s="58"/>
      <c r="B294" s="63" t="n">
        <f aca="false">B293+1</f>
        <v>268</v>
      </c>
      <c r="C294" s="74" t="s">
        <v>38</v>
      </c>
      <c r="D294" s="85" t="s">
        <v>39</v>
      </c>
      <c r="E294" s="80" t="s">
        <v>338</v>
      </c>
      <c r="F294" s="81" t="n">
        <v>32</v>
      </c>
    </row>
    <row r="295" customFormat="false" ht="15.95" hidden="false" customHeight="true" outlineLevel="0" collapsed="false">
      <c r="A295" s="58"/>
      <c r="B295" s="63" t="n">
        <f aca="false">B294+1</f>
        <v>269</v>
      </c>
      <c r="C295" s="74" t="s">
        <v>38</v>
      </c>
      <c r="D295" s="85" t="s">
        <v>39</v>
      </c>
      <c r="E295" s="80" t="s">
        <v>339</v>
      </c>
      <c r="F295" s="81" t="n">
        <v>9</v>
      </c>
    </row>
    <row r="296" customFormat="false" ht="15.95" hidden="false" customHeight="true" outlineLevel="0" collapsed="false">
      <c r="A296" s="58"/>
      <c r="B296" s="68"/>
      <c r="C296" s="69"/>
      <c r="D296" s="69"/>
      <c r="E296" s="70"/>
      <c r="F296" s="71"/>
    </row>
    <row r="297" customFormat="false" ht="15.95" hidden="false" customHeight="true" outlineLevel="0" collapsed="false">
      <c r="A297" s="58"/>
      <c r="B297" s="63" t="n">
        <f aca="false">B295+1</f>
        <v>270</v>
      </c>
      <c r="C297" s="74" t="s">
        <v>38</v>
      </c>
      <c r="D297" s="74" t="s">
        <v>40</v>
      </c>
      <c r="E297" s="74" t="s">
        <v>340</v>
      </c>
      <c r="F297" s="66" t="n">
        <v>137</v>
      </c>
    </row>
    <row r="298" customFormat="false" ht="15.95" hidden="false" customHeight="true" outlineLevel="0" collapsed="false">
      <c r="A298" s="58"/>
      <c r="B298" s="63" t="n">
        <f aca="false">B297+1</f>
        <v>271</v>
      </c>
      <c r="C298" s="74" t="s">
        <v>38</v>
      </c>
      <c r="D298" s="74" t="s">
        <v>40</v>
      </c>
      <c r="E298" s="74" t="s">
        <v>341</v>
      </c>
      <c r="F298" s="66" t="n">
        <v>68</v>
      </c>
    </row>
    <row r="299" customFormat="false" ht="15.95" hidden="false" customHeight="true" outlineLevel="0" collapsed="false">
      <c r="A299" s="58"/>
      <c r="B299" s="63" t="n">
        <f aca="false">B298+1</f>
        <v>272</v>
      </c>
      <c r="C299" s="74" t="s">
        <v>38</v>
      </c>
      <c r="D299" s="74" t="s">
        <v>40</v>
      </c>
      <c r="E299" s="74" t="s">
        <v>342</v>
      </c>
      <c r="F299" s="66" t="n">
        <v>57</v>
      </c>
    </row>
    <row r="300" customFormat="false" ht="15.95" hidden="false" customHeight="true" outlineLevel="0" collapsed="false">
      <c r="A300" s="58"/>
      <c r="B300" s="63" t="n">
        <f aca="false">B299+1</f>
        <v>273</v>
      </c>
      <c r="C300" s="74" t="s">
        <v>38</v>
      </c>
      <c r="D300" s="74" t="s">
        <v>40</v>
      </c>
      <c r="E300" s="74" t="s">
        <v>343</v>
      </c>
      <c r="F300" s="66" t="n">
        <v>75</v>
      </c>
    </row>
    <row r="301" customFormat="false" ht="33.75" hidden="false" customHeight="true" outlineLevel="0" collapsed="false">
      <c r="A301" s="58"/>
      <c r="B301" s="63" t="n">
        <f aca="false">B300+1</f>
        <v>274</v>
      </c>
      <c r="C301" s="74" t="s">
        <v>38</v>
      </c>
      <c r="D301" s="74" t="s">
        <v>40</v>
      </c>
      <c r="E301" s="77" t="s">
        <v>344</v>
      </c>
      <c r="F301" s="66" t="n">
        <v>60</v>
      </c>
    </row>
    <row r="302" customFormat="false" ht="15.95" hidden="false" customHeight="true" outlineLevel="0" collapsed="false">
      <c r="A302" s="58"/>
      <c r="B302" s="63" t="n">
        <f aca="false">B301+1</f>
        <v>275</v>
      </c>
      <c r="C302" s="74" t="s">
        <v>38</v>
      </c>
      <c r="D302" s="74" t="s">
        <v>40</v>
      </c>
      <c r="E302" s="74" t="s">
        <v>345</v>
      </c>
      <c r="F302" s="66" t="n">
        <v>60</v>
      </c>
    </row>
    <row r="303" customFormat="false" ht="15.95" hidden="false" customHeight="true" outlineLevel="0" collapsed="false">
      <c r="A303" s="58"/>
      <c r="B303" s="63" t="n">
        <f aca="false">B302+1</f>
        <v>276</v>
      </c>
      <c r="C303" s="74" t="s">
        <v>38</v>
      </c>
      <c r="D303" s="74" t="s">
        <v>40</v>
      </c>
      <c r="E303" s="74" t="s">
        <v>346</v>
      </c>
      <c r="F303" s="66" t="n">
        <v>60</v>
      </c>
    </row>
    <row r="304" customFormat="false" ht="15.95" hidden="false" customHeight="true" outlineLevel="0" collapsed="false">
      <c r="A304" s="58"/>
      <c r="B304" s="63" t="n">
        <f aca="false">B303+1</f>
        <v>277</v>
      </c>
      <c r="C304" s="74" t="s">
        <v>38</v>
      </c>
      <c r="D304" s="74" t="s">
        <v>40</v>
      </c>
      <c r="E304" s="74" t="s">
        <v>347</v>
      </c>
      <c r="F304" s="66" t="n">
        <v>44</v>
      </c>
    </row>
    <row r="305" customFormat="false" ht="15.95" hidden="false" customHeight="true" outlineLevel="0" collapsed="false">
      <c r="A305" s="58"/>
      <c r="B305" s="68"/>
      <c r="C305" s="69"/>
      <c r="D305" s="69"/>
      <c r="E305" s="70"/>
      <c r="F305" s="71"/>
    </row>
    <row r="306" customFormat="false" ht="15.95" hidden="false" customHeight="true" outlineLevel="0" collapsed="false">
      <c r="A306" s="58"/>
      <c r="B306" s="63" t="n">
        <f aca="false">B304+1</f>
        <v>278</v>
      </c>
      <c r="C306" s="74" t="s">
        <v>38</v>
      </c>
      <c r="D306" s="74" t="s">
        <v>348</v>
      </c>
      <c r="E306" s="74" t="s">
        <v>349</v>
      </c>
      <c r="F306" s="66" t="n">
        <v>12</v>
      </c>
    </row>
    <row r="307" customFormat="false" ht="15.95" hidden="false" customHeight="true" outlineLevel="0" collapsed="false">
      <c r="A307" s="58"/>
      <c r="B307" s="63" t="n">
        <f aca="false">B306+1</f>
        <v>279</v>
      </c>
      <c r="C307" s="74" t="s">
        <v>38</v>
      </c>
      <c r="D307" s="74" t="s">
        <v>348</v>
      </c>
      <c r="E307" s="74" t="s">
        <v>350</v>
      </c>
      <c r="F307" s="66" t="n">
        <v>66</v>
      </c>
    </row>
    <row r="308" customFormat="false" ht="15.95" hidden="false" customHeight="true" outlineLevel="0" collapsed="false">
      <c r="A308" s="58"/>
      <c r="B308" s="63" t="n">
        <f aca="false">B307+1</f>
        <v>280</v>
      </c>
      <c r="C308" s="74" t="s">
        <v>38</v>
      </c>
      <c r="D308" s="74" t="s">
        <v>348</v>
      </c>
      <c r="E308" s="74" t="s">
        <v>351</v>
      </c>
      <c r="F308" s="66" t="n">
        <v>35</v>
      </c>
    </row>
    <row r="309" customFormat="false" ht="15.95" hidden="false" customHeight="true" outlineLevel="0" collapsed="false">
      <c r="A309" s="58"/>
      <c r="B309" s="68"/>
      <c r="C309" s="69"/>
      <c r="D309" s="69"/>
      <c r="E309" s="70"/>
      <c r="F309" s="71"/>
    </row>
    <row r="310" customFormat="false" ht="15.95" hidden="false" customHeight="true" outlineLevel="0" collapsed="false">
      <c r="A310" s="58"/>
      <c r="B310" s="63" t="n">
        <f aca="false">B308+1</f>
        <v>281</v>
      </c>
      <c r="C310" s="74" t="s">
        <v>38</v>
      </c>
      <c r="D310" s="74" t="s">
        <v>41</v>
      </c>
      <c r="E310" s="74" t="s">
        <v>352</v>
      </c>
      <c r="F310" s="66" t="n">
        <v>18</v>
      </c>
    </row>
    <row r="311" customFormat="false" ht="15.95" hidden="false" customHeight="true" outlineLevel="0" collapsed="false">
      <c r="A311" s="58"/>
      <c r="B311" s="68"/>
      <c r="C311" s="69"/>
      <c r="D311" s="69"/>
      <c r="E311" s="70"/>
      <c r="F311" s="71"/>
    </row>
    <row r="312" customFormat="false" ht="15.95" hidden="false" customHeight="true" outlineLevel="0" collapsed="false">
      <c r="A312" s="58"/>
      <c r="B312" s="63" t="n">
        <f aca="false">B310+1</f>
        <v>282</v>
      </c>
      <c r="C312" s="74" t="s">
        <v>38</v>
      </c>
      <c r="D312" s="74" t="s">
        <v>42</v>
      </c>
      <c r="E312" s="74" t="s">
        <v>353</v>
      </c>
      <c r="F312" s="66" t="n">
        <v>9</v>
      </c>
    </row>
    <row r="313" customFormat="false" ht="15.95" hidden="false" customHeight="true" outlineLevel="0" collapsed="false">
      <c r="A313" s="58"/>
      <c r="B313" s="63" t="n">
        <f aca="false">B312+1</f>
        <v>283</v>
      </c>
      <c r="C313" s="74" t="s">
        <v>38</v>
      </c>
      <c r="D313" s="74" t="s">
        <v>42</v>
      </c>
      <c r="E313" s="74" t="s">
        <v>354</v>
      </c>
      <c r="F313" s="66" t="n">
        <v>18</v>
      </c>
    </row>
    <row r="314" customFormat="false" ht="15.95" hidden="false" customHeight="true" outlineLevel="0" collapsed="false">
      <c r="A314" s="58"/>
      <c r="B314" s="63" t="n">
        <f aca="false">B313+1</f>
        <v>284</v>
      </c>
      <c r="C314" s="74" t="s">
        <v>38</v>
      </c>
      <c r="D314" s="74" t="s">
        <v>42</v>
      </c>
      <c r="E314" s="74" t="s">
        <v>355</v>
      </c>
      <c r="F314" s="66" t="n">
        <v>6</v>
      </c>
    </row>
    <row r="315" customFormat="false" ht="15.95" hidden="false" customHeight="true" outlineLevel="0" collapsed="false">
      <c r="A315" s="58"/>
      <c r="B315" s="63" t="n">
        <f aca="false">B314+1</f>
        <v>285</v>
      </c>
      <c r="C315" s="74" t="s">
        <v>38</v>
      </c>
      <c r="D315" s="74" t="s">
        <v>42</v>
      </c>
      <c r="E315" s="74" t="s">
        <v>356</v>
      </c>
      <c r="F315" s="66" t="n">
        <v>6</v>
      </c>
    </row>
    <row r="316" customFormat="false" ht="15.95" hidden="false" customHeight="true" outlineLevel="0" collapsed="false">
      <c r="A316" s="58"/>
      <c r="B316" s="68"/>
      <c r="C316" s="69"/>
      <c r="D316" s="69"/>
      <c r="E316" s="70"/>
      <c r="F316" s="71"/>
    </row>
    <row r="317" customFormat="false" ht="15.95" hidden="false" customHeight="true" outlineLevel="0" collapsed="false">
      <c r="A317" s="58"/>
      <c r="B317" s="75" t="n">
        <f aca="false">B315+1</f>
        <v>286</v>
      </c>
      <c r="C317" s="74" t="s">
        <v>357</v>
      </c>
      <c r="D317" s="74" t="s">
        <v>358</v>
      </c>
      <c r="E317" s="74" t="s">
        <v>359</v>
      </c>
      <c r="F317" s="66" t="n">
        <v>15</v>
      </c>
    </row>
    <row r="318" customFormat="false" ht="15.95" hidden="false" customHeight="true" outlineLevel="0" collapsed="false">
      <c r="A318" s="58"/>
      <c r="B318" s="68"/>
      <c r="C318" s="69"/>
      <c r="D318" s="69"/>
      <c r="E318" s="70"/>
      <c r="F318" s="71"/>
    </row>
    <row r="319" customFormat="false" ht="15.95" hidden="false" customHeight="true" outlineLevel="0" collapsed="false">
      <c r="A319" s="58"/>
      <c r="B319" s="63" t="n">
        <f aca="false">B317+1</f>
        <v>287</v>
      </c>
      <c r="C319" s="74" t="s">
        <v>360</v>
      </c>
      <c r="D319" s="74" t="s">
        <v>361</v>
      </c>
      <c r="E319" s="74" t="s">
        <v>362</v>
      </c>
      <c r="F319" s="66" t="n">
        <v>52</v>
      </c>
    </row>
    <row r="320" customFormat="false" ht="15.95" hidden="false" customHeight="true" outlineLevel="0" collapsed="false">
      <c r="A320" s="58"/>
      <c r="B320" s="63" t="n">
        <f aca="false">B319+1</f>
        <v>288</v>
      </c>
      <c r="C320" s="74" t="s">
        <v>360</v>
      </c>
      <c r="D320" s="74" t="s">
        <v>361</v>
      </c>
      <c r="E320" s="74" t="s">
        <v>363</v>
      </c>
      <c r="F320" s="66" t="n">
        <v>100</v>
      </c>
    </row>
    <row r="321" customFormat="false" ht="15.95" hidden="false" customHeight="true" outlineLevel="0" collapsed="false">
      <c r="A321" s="58"/>
      <c r="B321" s="63" t="n">
        <f aca="false">B320+1</f>
        <v>289</v>
      </c>
      <c r="C321" s="74" t="s">
        <v>360</v>
      </c>
      <c r="D321" s="74" t="s">
        <v>361</v>
      </c>
      <c r="E321" s="74" t="s">
        <v>364</v>
      </c>
      <c r="F321" s="66" t="n">
        <v>100</v>
      </c>
    </row>
    <row r="322" customFormat="false" ht="15.95" hidden="false" customHeight="true" outlineLevel="0" collapsed="false">
      <c r="A322" s="58"/>
      <c r="B322" s="63" t="n">
        <f aca="false">B321+1</f>
        <v>290</v>
      </c>
      <c r="C322" s="74" t="s">
        <v>360</v>
      </c>
      <c r="D322" s="74" t="s">
        <v>361</v>
      </c>
      <c r="E322" s="74" t="s">
        <v>365</v>
      </c>
      <c r="F322" s="66" t="n">
        <v>220</v>
      </c>
    </row>
    <row r="323" customFormat="false" ht="15.95" hidden="false" customHeight="true" outlineLevel="0" collapsed="false">
      <c r="A323" s="58"/>
      <c r="B323" s="63" t="n">
        <f aca="false">B322+1</f>
        <v>291</v>
      </c>
      <c r="C323" s="74" t="s">
        <v>360</v>
      </c>
      <c r="D323" s="74" t="s">
        <v>361</v>
      </c>
      <c r="E323" s="74" t="s">
        <v>366</v>
      </c>
      <c r="F323" s="66" t="n">
        <v>16</v>
      </c>
    </row>
    <row r="324" customFormat="false" ht="15.95" hidden="false" customHeight="true" outlineLevel="0" collapsed="false">
      <c r="A324" s="58"/>
      <c r="B324" s="63" t="n">
        <f aca="false">B323+1</f>
        <v>292</v>
      </c>
      <c r="C324" s="74" t="s">
        <v>360</v>
      </c>
      <c r="D324" s="74" t="s">
        <v>361</v>
      </c>
      <c r="E324" s="74" t="s">
        <v>367</v>
      </c>
      <c r="F324" s="66" t="n">
        <v>44</v>
      </c>
    </row>
    <row r="325" customFormat="false" ht="15.95" hidden="false" customHeight="true" outlineLevel="0" collapsed="false">
      <c r="A325" s="58"/>
      <c r="B325" s="63" t="n">
        <f aca="false">B324+1</f>
        <v>293</v>
      </c>
      <c r="C325" s="74" t="s">
        <v>360</v>
      </c>
      <c r="D325" s="74" t="s">
        <v>361</v>
      </c>
      <c r="E325" s="74" t="s">
        <v>368</v>
      </c>
      <c r="F325" s="66" t="n">
        <v>60</v>
      </c>
    </row>
    <row r="326" customFormat="false" ht="15.95" hidden="false" customHeight="true" outlineLevel="0" collapsed="false">
      <c r="A326" s="58"/>
      <c r="B326" s="63" t="n">
        <f aca="false">B325+1</f>
        <v>294</v>
      </c>
      <c r="C326" s="74" t="s">
        <v>360</v>
      </c>
      <c r="D326" s="74" t="s">
        <v>361</v>
      </c>
      <c r="E326" s="74" t="s">
        <v>369</v>
      </c>
      <c r="F326" s="66" t="n">
        <v>12</v>
      </c>
    </row>
    <row r="327" customFormat="false" ht="15.95" hidden="false" customHeight="true" outlineLevel="0" collapsed="false">
      <c r="A327" s="58"/>
      <c r="B327" s="63" t="n">
        <f aca="false">B326+1</f>
        <v>295</v>
      </c>
      <c r="C327" s="74" t="s">
        <v>360</v>
      </c>
      <c r="D327" s="74" t="s">
        <v>361</v>
      </c>
      <c r="E327" s="74" t="s">
        <v>370</v>
      </c>
      <c r="F327" s="66" t="n">
        <v>70</v>
      </c>
    </row>
    <row r="328" customFormat="false" ht="15.95" hidden="false" customHeight="true" outlineLevel="0" collapsed="false">
      <c r="A328" s="58"/>
      <c r="B328" s="63" t="n">
        <f aca="false">B327+1</f>
        <v>296</v>
      </c>
      <c r="C328" s="74" t="s">
        <v>360</v>
      </c>
      <c r="D328" s="74" t="s">
        <v>361</v>
      </c>
      <c r="E328" s="74" t="s">
        <v>371</v>
      </c>
      <c r="F328" s="66" t="n">
        <v>75</v>
      </c>
    </row>
    <row r="329" customFormat="false" ht="15.95" hidden="false" customHeight="true" outlineLevel="0" collapsed="false">
      <c r="A329" s="58"/>
      <c r="B329" s="63" t="n">
        <f aca="false">B328+1</f>
        <v>297</v>
      </c>
      <c r="C329" s="74" t="s">
        <v>360</v>
      </c>
      <c r="D329" s="74" t="s">
        <v>361</v>
      </c>
      <c r="E329" s="74" t="s">
        <v>372</v>
      </c>
      <c r="F329" s="66" t="n">
        <v>80</v>
      </c>
    </row>
    <row r="330" customFormat="false" ht="15.95" hidden="false" customHeight="true" outlineLevel="0" collapsed="false">
      <c r="A330" s="58"/>
      <c r="B330" s="63" t="n">
        <f aca="false">B329+1</f>
        <v>298</v>
      </c>
      <c r="C330" s="74" t="s">
        <v>360</v>
      </c>
      <c r="D330" s="74" t="s">
        <v>361</v>
      </c>
      <c r="E330" s="74" t="s">
        <v>373</v>
      </c>
      <c r="F330" s="66" t="n">
        <v>28</v>
      </c>
    </row>
    <row r="331" customFormat="false" ht="15.95" hidden="false" customHeight="true" outlineLevel="0" collapsed="false">
      <c r="A331" s="58"/>
      <c r="B331" s="63" t="n">
        <f aca="false">B330+1</f>
        <v>299</v>
      </c>
      <c r="C331" s="74" t="s">
        <v>360</v>
      </c>
      <c r="D331" s="74" t="s">
        <v>361</v>
      </c>
      <c r="E331" s="74" t="s">
        <v>374</v>
      </c>
      <c r="F331" s="66" t="n">
        <v>25</v>
      </c>
    </row>
    <row r="332" customFormat="false" ht="15.95" hidden="false" customHeight="true" outlineLevel="0" collapsed="false">
      <c r="A332" s="58"/>
      <c r="B332" s="63" t="n">
        <f aca="false">B331+1</f>
        <v>300</v>
      </c>
      <c r="C332" s="74" t="s">
        <v>360</v>
      </c>
      <c r="D332" s="74" t="s">
        <v>361</v>
      </c>
      <c r="E332" s="74" t="s">
        <v>375</v>
      </c>
      <c r="F332" s="66" t="n">
        <v>43</v>
      </c>
    </row>
    <row r="333" customFormat="false" ht="15.95" hidden="false" customHeight="true" outlineLevel="0" collapsed="false">
      <c r="A333" s="58"/>
      <c r="B333" s="63" t="n">
        <f aca="false">B332+1</f>
        <v>301</v>
      </c>
      <c r="C333" s="74" t="s">
        <v>360</v>
      </c>
      <c r="D333" s="74" t="s">
        <v>361</v>
      </c>
      <c r="E333" s="74" t="s">
        <v>376</v>
      </c>
      <c r="F333" s="66" t="n">
        <v>29</v>
      </c>
    </row>
    <row r="334" customFormat="false" ht="15.95" hidden="false" customHeight="true" outlineLevel="0" collapsed="false">
      <c r="A334" s="58"/>
      <c r="B334" s="63" t="n">
        <f aca="false">B333+1</f>
        <v>302</v>
      </c>
      <c r="C334" s="74" t="s">
        <v>360</v>
      </c>
      <c r="D334" s="74" t="s">
        <v>361</v>
      </c>
      <c r="E334" s="74" t="s">
        <v>377</v>
      </c>
      <c r="F334" s="66" t="n">
        <v>30</v>
      </c>
    </row>
    <row r="335" customFormat="false" ht="15.95" hidden="false" customHeight="true" outlineLevel="0" collapsed="false">
      <c r="A335" s="58"/>
      <c r="B335" s="63" t="n">
        <f aca="false">B334+1</f>
        <v>303</v>
      </c>
      <c r="C335" s="74" t="s">
        <v>360</v>
      </c>
      <c r="D335" s="74" t="s">
        <v>361</v>
      </c>
      <c r="E335" s="74" t="s">
        <v>378</v>
      </c>
      <c r="F335" s="66" t="n">
        <v>29</v>
      </c>
    </row>
    <row r="336" customFormat="false" ht="15.95" hidden="false" customHeight="true" outlineLevel="0" collapsed="false">
      <c r="A336" s="58"/>
      <c r="B336" s="63" t="n">
        <f aca="false">B335+1</f>
        <v>304</v>
      </c>
      <c r="C336" s="74" t="s">
        <v>360</v>
      </c>
      <c r="D336" s="74" t="s">
        <v>361</v>
      </c>
      <c r="E336" s="74" t="s">
        <v>379</v>
      </c>
      <c r="F336" s="66" t="n">
        <v>44</v>
      </c>
    </row>
    <row r="337" customFormat="false" ht="15.95" hidden="false" customHeight="true" outlineLevel="0" collapsed="false">
      <c r="A337" s="58"/>
      <c r="B337" s="63" t="n">
        <f aca="false">B336+1</f>
        <v>305</v>
      </c>
      <c r="C337" s="74" t="s">
        <v>360</v>
      </c>
      <c r="D337" s="74" t="s">
        <v>361</v>
      </c>
      <c r="E337" s="74" t="s">
        <v>380</v>
      </c>
      <c r="F337" s="66" t="n">
        <v>132</v>
      </c>
    </row>
    <row r="338" customFormat="false" ht="15.95" hidden="false" customHeight="true" outlineLevel="0" collapsed="false">
      <c r="A338" s="58"/>
      <c r="B338" s="63" t="n">
        <f aca="false">B337+1</f>
        <v>306</v>
      </c>
      <c r="C338" s="74" t="s">
        <v>360</v>
      </c>
      <c r="D338" s="74" t="s">
        <v>361</v>
      </c>
      <c r="E338" s="74" t="s">
        <v>381</v>
      </c>
      <c r="F338" s="66" t="n">
        <v>20</v>
      </c>
    </row>
    <row r="339" customFormat="false" ht="15.95" hidden="false" customHeight="true" outlineLevel="0" collapsed="false">
      <c r="A339" s="58"/>
      <c r="B339" s="63" t="n">
        <f aca="false">B338+1</f>
        <v>307</v>
      </c>
      <c r="C339" s="74" t="s">
        <v>360</v>
      </c>
      <c r="D339" s="74" t="s">
        <v>361</v>
      </c>
      <c r="E339" s="74" t="s">
        <v>382</v>
      </c>
      <c r="F339" s="66" t="n">
        <v>58</v>
      </c>
    </row>
    <row r="340" customFormat="false" ht="15.95" hidden="false" customHeight="true" outlineLevel="0" collapsed="false">
      <c r="A340" s="58"/>
      <c r="B340" s="63" t="n">
        <f aca="false">B339+1</f>
        <v>308</v>
      </c>
      <c r="C340" s="74" t="s">
        <v>360</v>
      </c>
      <c r="D340" s="74" t="s">
        <v>361</v>
      </c>
      <c r="E340" s="74" t="s">
        <v>383</v>
      </c>
      <c r="F340" s="66" t="n">
        <v>30</v>
      </c>
    </row>
    <row r="341" customFormat="false" ht="15.95" hidden="false" customHeight="true" outlineLevel="0" collapsed="false">
      <c r="A341" s="58"/>
      <c r="B341" s="63" t="n">
        <f aca="false">B340+1</f>
        <v>309</v>
      </c>
      <c r="C341" s="74" t="s">
        <v>360</v>
      </c>
      <c r="D341" s="74" t="s">
        <v>361</v>
      </c>
      <c r="E341" s="74" t="s">
        <v>384</v>
      </c>
      <c r="F341" s="66" t="n">
        <v>60</v>
      </c>
    </row>
    <row r="342" customFormat="false" ht="15.95" hidden="false" customHeight="true" outlineLevel="0" collapsed="false">
      <c r="A342" s="58"/>
      <c r="B342" s="63" t="n">
        <f aca="false">B341+1</f>
        <v>310</v>
      </c>
      <c r="C342" s="74" t="s">
        <v>360</v>
      </c>
      <c r="D342" s="74" t="s">
        <v>361</v>
      </c>
      <c r="E342" s="74" t="s">
        <v>385</v>
      </c>
      <c r="F342" s="66" t="n">
        <v>40</v>
      </c>
    </row>
    <row r="343" customFormat="false" ht="15.95" hidden="false" customHeight="true" outlineLevel="0" collapsed="false">
      <c r="A343" s="58"/>
      <c r="B343" s="63" t="n">
        <f aca="false">B342+1</f>
        <v>311</v>
      </c>
      <c r="C343" s="74" t="s">
        <v>360</v>
      </c>
      <c r="D343" s="74" t="s">
        <v>361</v>
      </c>
      <c r="E343" s="74" t="s">
        <v>386</v>
      </c>
      <c r="F343" s="66" t="n">
        <v>55</v>
      </c>
    </row>
    <row r="344" customFormat="false" ht="15.95" hidden="false" customHeight="true" outlineLevel="0" collapsed="false">
      <c r="A344" s="58"/>
      <c r="B344" s="63" t="n">
        <f aca="false">B343+1</f>
        <v>312</v>
      </c>
      <c r="C344" s="74" t="s">
        <v>360</v>
      </c>
      <c r="D344" s="74" t="s">
        <v>361</v>
      </c>
      <c r="E344" s="74" t="s">
        <v>387</v>
      </c>
      <c r="F344" s="66" t="n">
        <v>43</v>
      </c>
    </row>
    <row r="345" customFormat="false" ht="15.95" hidden="false" customHeight="true" outlineLevel="0" collapsed="false">
      <c r="A345" s="58"/>
      <c r="B345" s="63" t="n">
        <f aca="false">B344+1</f>
        <v>313</v>
      </c>
      <c r="C345" s="74" t="s">
        <v>360</v>
      </c>
      <c r="D345" s="74" t="s">
        <v>361</v>
      </c>
      <c r="E345" s="74" t="s">
        <v>388</v>
      </c>
      <c r="F345" s="66" t="n">
        <v>43</v>
      </c>
    </row>
    <row r="346" customFormat="false" ht="15.95" hidden="false" customHeight="true" outlineLevel="0" collapsed="false">
      <c r="A346" s="58"/>
      <c r="B346" s="63" t="n">
        <f aca="false">B345+1</f>
        <v>314</v>
      </c>
      <c r="C346" s="74" t="s">
        <v>360</v>
      </c>
      <c r="D346" s="74" t="s">
        <v>361</v>
      </c>
      <c r="E346" s="74" t="s">
        <v>389</v>
      </c>
      <c r="F346" s="66" t="n">
        <v>44</v>
      </c>
    </row>
    <row r="347" customFormat="false" ht="15.95" hidden="false" customHeight="true" outlineLevel="0" collapsed="false">
      <c r="A347" s="58"/>
      <c r="B347" s="63" t="n">
        <f aca="false">B346+1</f>
        <v>315</v>
      </c>
      <c r="C347" s="74" t="s">
        <v>360</v>
      </c>
      <c r="D347" s="74" t="s">
        <v>361</v>
      </c>
      <c r="E347" s="74" t="s">
        <v>390</v>
      </c>
      <c r="F347" s="66" t="n">
        <v>15</v>
      </c>
    </row>
    <row r="348" customFormat="false" ht="15.95" hidden="false" customHeight="true" outlineLevel="0" collapsed="false">
      <c r="A348" s="58"/>
      <c r="B348" s="63" t="n">
        <f aca="false">B347+1</f>
        <v>316</v>
      </c>
      <c r="C348" s="74" t="s">
        <v>360</v>
      </c>
      <c r="D348" s="74" t="s">
        <v>361</v>
      </c>
      <c r="E348" s="74" t="s">
        <v>391</v>
      </c>
      <c r="F348" s="66" t="n">
        <v>15</v>
      </c>
    </row>
    <row r="349" customFormat="false" ht="15.95" hidden="false" customHeight="true" outlineLevel="0" collapsed="false">
      <c r="A349" s="58"/>
      <c r="B349" s="63" t="n">
        <f aca="false">B348+1</f>
        <v>317</v>
      </c>
      <c r="C349" s="74" t="s">
        <v>360</v>
      </c>
      <c r="D349" s="74" t="s">
        <v>361</v>
      </c>
      <c r="E349" s="74" t="s">
        <v>392</v>
      </c>
      <c r="F349" s="66" t="n">
        <v>100</v>
      </c>
    </row>
    <row r="350" customFormat="false" ht="15.95" hidden="false" customHeight="true" outlineLevel="0" collapsed="false">
      <c r="A350" s="58"/>
      <c r="B350" s="63" t="n">
        <f aca="false">B349+1</f>
        <v>318</v>
      </c>
      <c r="C350" s="74" t="s">
        <v>360</v>
      </c>
      <c r="D350" s="74" t="s">
        <v>361</v>
      </c>
      <c r="E350" s="74" t="s">
        <v>393</v>
      </c>
      <c r="F350" s="66" t="n">
        <v>110</v>
      </c>
    </row>
    <row r="351" customFormat="false" ht="15.95" hidden="false" customHeight="true" outlineLevel="0" collapsed="false">
      <c r="A351" s="58"/>
      <c r="B351" s="63" t="n">
        <f aca="false">B350+1</f>
        <v>319</v>
      </c>
      <c r="C351" s="74" t="s">
        <v>360</v>
      </c>
      <c r="D351" s="74" t="s">
        <v>361</v>
      </c>
      <c r="E351" s="74" t="s">
        <v>394</v>
      </c>
      <c r="F351" s="66" t="n">
        <v>165</v>
      </c>
    </row>
    <row r="352" customFormat="false" ht="15.95" hidden="false" customHeight="true" outlineLevel="0" collapsed="false">
      <c r="A352" s="58"/>
      <c r="B352" s="63" t="n">
        <f aca="false">B351+1</f>
        <v>320</v>
      </c>
      <c r="C352" s="74" t="s">
        <v>360</v>
      </c>
      <c r="D352" s="74" t="s">
        <v>361</v>
      </c>
      <c r="E352" s="74" t="s">
        <v>395</v>
      </c>
      <c r="F352" s="66" t="n">
        <v>70</v>
      </c>
    </row>
    <row r="353" customFormat="false" ht="15.95" hidden="false" customHeight="true" outlineLevel="0" collapsed="false">
      <c r="A353" s="58"/>
      <c r="B353" s="63" t="n">
        <f aca="false">B352+1</f>
        <v>321</v>
      </c>
      <c r="C353" s="74" t="s">
        <v>360</v>
      </c>
      <c r="D353" s="74" t="s">
        <v>361</v>
      </c>
      <c r="E353" s="74" t="s">
        <v>396</v>
      </c>
      <c r="F353" s="66" t="n">
        <v>60</v>
      </c>
    </row>
    <row r="354" customFormat="false" ht="15.95" hidden="false" customHeight="true" outlineLevel="0" collapsed="false">
      <c r="A354" s="58"/>
      <c r="B354" s="63" t="n">
        <f aca="false">B353+1</f>
        <v>322</v>
      </c>
      <c r="C354" s="74" t="s">
        <v>360</v>
      </c>
      <c r="D354" s="74" t="s">
        <v>361</v>
      </c>
      <c r="E354" s="74" t="s">
        <v>397</v>
      </c>
      <c r="F354" s="66" t="n">
        <v>60</v>
      </c>
    </row>
    <row r="355" customFormat="false" ht="15.95" hidden="false" customHeight="true" outlineLevel="0" collapsed="false">
      <c r="A355" s="58"/>
      <c r="B355" s="63" t="n">
        <f aca="false">B354+1</f>
        <v>323</v>
      </c>
      <c r="C355" s="74" t="s">
        <v>360</v>
      </c>
      <c r="D355" s="74" t="s">
        <v>361</v>
      </c>
      <c r="E355" s="74" t="s">
        <v>398</v>
      </c>
      <c r="F355" s="66" t="n">
        <v>60</v>
      </c>
    </row>
    <row r="356" customFormat="false" ht="15.95" hidden="false" customHeight="true" outlineLevel="0" collapsed="false">
      <c r="A356" s="58"/>
      <c r="B356" s="63" t="n">
        <f aca="false">B355+1</f>
        <v>324</v>
      </c>
      <c r="C356" s="74" t="s">
        <v>360</v>
      </c>
      <c r="D356" s="74" t="s">
        <v>361</v>
      </c>
      <c r="E356" s="74" t="s">
        <v>399</v>
      </c>
      <c r="F356" s="66" t="n">
        <v>55</v>
      </c>
    </row>
    <row r="357" customFormat="false" ht="15.95" hidden="false" customHeight="true" outlineLevel="0" collapsed="false">
      <c r="A357" s="58"/>
      <c r="B357" s="63" t="n">
        <f aca="false">B356+1</f>
        <v>325</v>
      </c>
      <c r="C357" s="74" t="s">
        <v>360</v>
      </c>
      <c r="D357" s="74" t="s">
        <v>361</v>
      </c>
      <c r="E357" s="74" t="s">
        <v>400</v>
      </c>
      <c r="F357" s="66" t="n">
        <v>38</v>
      </c>
    </row>
    <row r="358" customFormat="false" ht="15.95" hidden="false" customHeight="true" outlineLevel="0" collapsed="false">
      <c r="A358" s="58"/>
      <c r="B358" s="63" t="n">
        <f aca="false">B357+1</f>
        <v>326</v>
      </c>
      <c r="C358" s="74" t="s">
        <v>360</v>
      </c>
      <c r="D358" s="74" t="s">
        <v>361</v>
      </c>
      <c r="E358" s="74" t="s">
        <v>401</v>
      </c>
      <c r="F358" s="66" t="n">
        <v>42</v>
      </c>
    </row>
    <row r="359" customFormat="false" ht="15.95" hidden="false" customHeight="true" outlineLevel="0" collapsed="false">
      <c r="A359" s="58"/>
      <c r="B359" s="68"/>
      <c r="C359" s="69"/>
      <c r="D359" s="69"/>
      <c r="E359" s="70"/>
      <c r="F359" s="71"/>
    </row>
    <row r="360" customFormat="false" ht="15.95" hidden="false" customHeight="true" outlineLevel="0" collapsed="false">
      <c r="A360" s="58"/>
      <c r="B360" s="63" t="n">
        <f aca="false">B358+1</f>
        <v>327</v>
      </c>
      <c r="C360" s="74" t="s">
        <v>43</v>
      </c>
      <c r="D360" s="74" t="s">
        <v>44</v>
      </c>
      <c r="E360" s="74" t="s">
        <v>402</v>
      </c>
      <c r="F360" s="66" t="n">
        <v>15</v>
      </c>
    </row>
    <row r="361" customFormat="false" ht="15.95" hidden="false" customHeight="true" outlineLevel="0" collapsed="false">
      <c r="A361" s="58"/>
      <c r="B361" s="63" t="n">
        <f aca="false">B360+1</f>
        <v>328</v>
      </c>
      <c r="C361" s="74" t="s">
        <v>43</v>
      </c>
      <c r="D361" s="74" t="s">
        <v>44</v>
      </c>
      <c r="E361" s="74" t="s">
        <v>403</v>
      </c>
      <c r="F361" s="66" t="n">
        <v>44</v>
      </c>
    </row>
    <row r="362" customFormat="false" ht="15.95" hidden="false" customHeight="true" outlineLevel="0" collapsed="false">
      <c r="A362" s="58"/>
      <c r="B362" s="63" t="n">
        <f aca="false">B361+1</f>
        <v>329</v>
      </c>
      <c r="C362" s="74" t="s">
        <v>43</v>
      </c>
      <c r="D362" s="74" t="s">
        <v>44</v>
      </c>
      <c r="E362" s="74" t="s">
        <v>404</v>
      </c>
      <c r="F362" s="66" t="n">
        <v>20</v>
      </c>
    </row>
    <row r="363" customFormat="false" ht="15.95" hidden="false" customHeight="true" outlineLevel="0" collapsed="false">
      <c r="A363" s="58"/>
      <c r="B363" s="63" t="n">
        <f aca="false">B362+1</f>
        <v>330</v>
      </c>
      <c r="C363" s="74" t="s">
        <v>43</v>
      </c>
      <c r="D363" s="74" t="s">
        <v>44</v>
      </c>
      <c r="E363" s="74" t="s">
        <v>405</v>
      </c>
      <c r="F363" s="66" t="n">
        <v>20</v>
      </c>
    </row>
    <row r="364" customFormat="false" ht="15.95" hidden="false" customHeight="true" outlineLevel="0" collapsed="false">
      <c r="A364" s="58"/>
      <c r="B364" s="68"/>
      <c r="C364" s="69"/>
      <c r="D364" s="69"/>
      <c r="E364" s="70"/>
      <c r="F364" s="71"/>
    </row>
    <row r="365" customFormat="false" ht="15.95" hidden="false" customHeight="true" outlineLevel="0" collapsed="false">
      <c r="A365" s="58"/>
      <c r="B365" s="63" t="n">
        <f aca="false">B363+1</f>
        <v>331</v>
      </c>
      <c r="C365" s="74" t="s">
        <v>45</v>
      </c>
      <c r="D365" s="74" t="s">
        <v>46</v>
      </c>
      <c r="E365" s="74" t="s">
        <v>406</v>
      </c>
      <c r="F365" s="66" t="n">
        <v>9</v>
      </c>
    </row>
    <row r="366" customFormat="false" ht="15.95" hidden="false" customHeight="true" outlineLevel="0" collapsed="false">
      <c r="A366" s="58"/>
      <c r="B366" s="63" t="n">
        <f aca="false">B365+1</f>
        <v>332</v>
      </c>
      <c r="C366" s="74" t="s">
        <v>45</v>
      </c>
      <c r="D366" s="74" t="s">
        <v>46</v>
      </c>
      <c r="E366" s="74" t="s">
        <v>407</v>
      </c>
      <c r="F366" s="66" t="n">
        <v>19</v>
      </c>
    </row>
    <row r="367" customFormat="false" ht="15.95" hidden="false" customHeight="true" outlineLevel="0" collapsed="false">
      <c r="A367" s="58"/>
      <c r="B367" s="63" t="n">
        <f aca="false">B366+1</f>
        <v>333</v>
      </c>
      <c r="C367" s="74" t="s">
        <v>45</v>
      </c>
      <c r="D367" s="74" t="s">
        <v>46</v>
      </c>
      <c r="E367" s="74" t="s">
        <v>408</v>
      </c>
      <c r="F367" s="66" t="n">
        <v>8</v>
      </c>
    </row>
    <row r="368" customFormat="false" ht="15.95" hidden="false" customHeight="true" outlineLevel="0" collapsed="false">
      <c r="A368" s="58"/>
      <c r="B368" s="68"/>
      <c r="C368" s="69"/>
      <c r="D368" s="69"/>
      <c r="E368" s="70"/>
      <c r="F368" s="71"/>
    </row>
    <row r="369" customFormat="false" ht="15.95" hidden="false" customHeight="true" outlineLevel="0" collapsed="false">
      <c r="A369" s="58"/>
      <c r="B369" s="63" t="n">
        <f aca="false">B367+1</f>
        <v>334</v>
      </c>
      <c r="C369" s="85" t="s">
        <v>45</v>
      </c>
      <c r="D369" s="85" t="s">
        <v>47</v>
      </c>
      <c r="E369" s="89" t="s">
        <v>409</v>
      </c>
      <c r="F369" s="81" t="n">
        <v>11</v>
      </c>
    </row>
    <row r="370" customFormat="false" ht="15.95" hidden="false" customHeight="true" outlineLevel="0" collapsed="false">
      <c r="A370" s="58"/>
      <c r="B370" s="63" t="n">
        <f aca="false">B369+1</f>
        <v>335</v>
      </c>
      <c r="C370" s="85" t="s">
        <v>45</v>
      </c>
      <c r="D370" s="85" t="s">
        <v>47</v>
      </c>
      <c r="E370" s="89" t="s">
        <v>410</v>
      </c>
      <c r="F370" s="81" t="n">
        <v>12</v>
      </c>
    </row>
    <row r="371" customFormat="false" ht="15.95" hidden="false" customHeight="true" outlineLevel="0" collapsed="false">
      <c r="A371" s="58"/>
      <c r="B371" s="63" t="n">
        <f aca="false">B370+1</f>
        <v>336</v>
      </c>
      <c r="C371" s="85" t="s">
        <v>45</v>
      </c>
      <c r="D371" s="85" t="s">
        <v>47</v>
      </c>
      <c r="E371" s="89" t="s">
        <v>411</v>
      </c>
      <c r="F371" s="81" t="n">
        <v>12</v>
      </c>
    </row>
    <row r="372" customFormat="false" ht="15.95" hidden="false" customHeight="true" outlineLevel="0" collapsed="false">
      <c r="A372" s="58"/>
      <c r="B372" s="63" t="n">
        <f aca="false">B371+1</f>
        <v>337</v>
      </c>
      <c r="C372" s="85" t="s">
        <v>45</v>
      </c>
      <c r="D372" s="85" t="s">
        <v>47</v>
      </c>
      <c r="E372" s="89" t="s">
        <v>412</v>
      </c>
      <c r="F372" s="81" t="n">
        <v>12</v>
      </c>
    </row>
    <row r="373" customFormat="false" ht="15.95" hidden="false" customHeight="true" outlineLevel="0" collapsed="false">
      <c r="A373" s="58"/>
      <c r="B373" s="68"/>
      <c r="C373" s="69"/>
      <c r="D373" s="69"/>
      <c r="E373" s="70"/>
      <c r="F373" s="71"/>
    </row>
    <row r="374" customFormat="false" ht="15.95" hidden="false" customHeight="true" outlineLevel="0" collapsed="false">
      <c r="A374" s="58"/>
      <c r="B374" s="75" t="n">
        <f aca="false">B372+1</f>
        <v>338</v>
      </c>
      <c r="C374" s="74" t="s">
        <v>48</v>
      </c>
      <c r="D374" s="74" t="s">
        <v>49</v>
      </c>
      <c r="E374" s="80" t="s">
        <v>413</v>
      </c>
      <c r="F374" s="81" t="n">
        <v>60</v>
      </c>
    </row>
    <row r="375" customFormat="false" ht="15.95" hidden="false" customHeight="true" outlineLevel="0" collapsed="false">
      <c r="A375" s="58"/>
      <c r="B375" s="68"/>
      <c r="C375" s="69"/>
      <c r="D375" s="69"/>
      <c r="E375" s="70"/>
      <c r="F375" s="71"/>
    </row>
    <row r="376" customFormat="false" ht="15.95" hidden="false" customHeight="true" outlineLevel="0" collapsed="false">
      <c r="A376" s="58"/>
      <c r="B376" s="63" t="n">
        <f aca="false">B374+1</f>
        <v>339</v>
      </c>
      <c r="C376" s="74" t="s">
        <v>48</v>
      </c>
      <c r="D376" s="74" t="s">
        <v>50</v>
      </c>
      <c r="E376" s="74" t="s">
        <v>414</v>
      </c>
      <c r="F376" s="66" t="n">
        <v>32</v>
      </c>
    </row>
    <row r="377" customFormat="false" ht="15.95" hidden="false" customHeight="true" outlineLevel="0" collapsed="false">
      <c r="A377" s="58"/>
      <c r="B377" s="63" t="n">
        <f aca="false">B376+1</f>
        <v>340</v>
      </c>
      <c r="C377" s="74" t="s">
        <v>48</v>
      </c>
      <c r="D377" s="74" t="s">
        <v>50</v>
      </c>
      <c r="E377" s="74" t="s">
        <v>415</v>
      </c>
      <c r="F377" s="66" t="n">
        <v>58</v>
      </c>
    </row>
    <row r="378" customFormat="false" ht="15.95" hidden="false" customHeight="true" outlineLevel="0" collapsed="false">
      <c r="A378" s="58"/>
      <c r="B378" s="63" t="n">
        <f aca="false">B377+1</f>
        <v>341</v>
      </c>
      <c r="C378" s="74" t="s">
        <v>48</v>
      </c>
      <c r="D378" s="74" t="s">
        <v>50</v>
      </c>
      <c r="E378" s="74" t="s">
        <v>416</v>
      </c>
      <c r="F378" s="66" t="n">
        <v>19</v>
      </c>
    </row>
    <row r="379" customFormat="false" ht="15.95" hidden="false" customHeight="true" outlineLevel="0" collapsed="false">
      <c r="A379" s="58"/>
      <c r="B379" s="63" t="n">
        <f aca="false">B378+1</f>
        <v>342</v>
      </c>
      <c r="C379" s="74" t="s">
        <v>48</v>
      </c>
      <c r="D379" s="74" t="s">
        <v>50</v>
      </c>
      <c r="E379" s="74" t="s">
        <v>417</v>
      </c>
      <c r="F379" s="66" t="n">
        <v>38</v>
      </c>
    </row>
    <row r="380" customFormat="false" ht="15.95" hidden="false" customHeight="true" outlineLevel="0" collapsed="false">
      <c r="A380" s="58"/>
      <c r="B380" s="68"/>
      <c r="C380" s="69"/>
      <c r="D380" s="69"/>
      <c r="E380" s="70"/>
      <c r="F380" s="71"/>
    </row>
    <row r="381" customFormat="false" ht="15.95" hidden="false" customHeight="true" outlineLevel="0" collapsed="false">
      <c r="A381" s="58"/>
      <c r="B381" s="63" t="n">
        <f aca="false">B379+1</f>
        <v>343</v>
      </c>
      <c r="C381" s="74" t="s">
        <v>51</v>
      </c>
      <c r="D381" s="74" t="s">
        <v>52</v>
      </c>
      <c r="E381" s="90" t="s">
        <v>418</v>
      </c>
      <c r="F381" s="84" t="n">
        <v>12</v>
      </c>
    </row>
    <row r="382" customFormat="false" ht="15.95" hidden="false" customHeight="true" outlineLevel="0" collapsed="false">
      <c r="A382" s="58"/>
      <c r="B382" s="63" t="n">
        <f aca="false">B381+1</f>
        <v>344</v>
      </c>
      <c r="C382" s="74" t="s">
        <v>51</v>
      </c>
      <c r="D382" s="74" t="s">
        <v>52</v>
      </c>
      <c r="E382" s="90" t="s">
        <v>419</v>
      </c>
      <c r="F382" s="84" t="n">
        <v>15</v>
      </c>
    </row>
    <row r="383" customFormat="false" ht="15.95" hidden="false" customHeight="true" outlineLevel="0" collapsed="false">
      <c r="A383" s="58"/>
      <c r="B383" s="63" t="n">
        <f aca="false">B382+1</f>
        <v>345</v>
      </c>
      <c r="C383" s="74" t="s">
        <v>51</v>
      </c>
      <c r="D383" s="74" t="s">
        <v>52</v>
      </c>
      <c r="E383" s="90" t="s">
        <v>420</v>
      </c>
      <c r="F383" s="84" t="n">
        <v>9</v>
      </c>
    </row>
    <row r="384" customFormat="false" ht="15.95" hidden="false" customHeight="true" outlineLevel="0" collapsed="false">
      <c r="A384" s="58"/>
      <c r="B384" s="63" t="n">
        <f aca="false">B383+1</f>
        <v>346</v>
      </c>
      <c r="C384" s="74" t="s">
        <v>51</v>
      </c>
      <c r="D384" s="74" t="s">
        <v>52</v>
      </c>
      <c r="E384" s="90" t="s">
        <v>421</v>
      </c>
      <c r="F384" s="84" t="n">
        <v>16</v>
      </c>
    </row>
    <row r="385" customFormat="false" ht="15.95" hidden="false" customHeight="true" outlineLevel="0" collapsed="false">
      <c r="A385" s="58"/>
      <c r="B385" s="63" t="n">
        <f aca="false">B384+1</f>
        <v>347</v>
      </c>
      <c r="C385" s="74" t="s">
        <v>51</v>
      </c>
      <c r="D385" s="74" t="s">
        <v>52</v>
      </c>
      <c r="E385" s="90" t="s">
        <v>422</v>
      </c>
      <c r="F385" s="84" t="n">
        <v>15</v>
      </c>
    </row>
    <row r="386" customFormat="false" ht="15.95" hidden="false" customHeight="true" outlineLevel="0" collapsed="false">
      <c r="A386" s="58"/>
      <c r="B386" s="63" t="n">
        <f aca="false">B385+1</f>
        <v>348</v>
      </c>
      <c r="C386" s="74" t="s">
        <v>51</v>
      </c>
      <c r="D386" s="74" t="s">
        <v>52</v>
      </c>
      <c r="E386" s="90" t="s">
        <v>423</v>
      </c>
      <c r="F386" s="84" t="n">
        <v>15</v>
      </c>
    </row>
    <row r="387" customFormat="false" ht="15.95" hidden="false" customHeight="true" outlineLevel="0" collapsed="false">
      <c r="A387" s="58"/>
      <c r="B387" s="63" t="n">
        <f aca="false">B386+1</f>
        <v>349</v>
      </c>
      <c r="C387" s="74" t="s">
        <v>51</v>
      </c>
      <c r="D387" s="74" t="s">
        <v>52</v>
      </c>
      <c r="E387" s="90" t="s">
        <v>424</v>
      </c>
      <c r="F387" s="84" t="n">
        <v>12</v>
      </c>
    </row>
    <row r="388" customFormat="false" ht="15.95" hidden="false" customHeight="true" outlineLevel="0" collapsed="false">
      <c r="A388" s="58"/>
      <c r="B388" s="63" t="n">
        <f aca="false">B387+1</f>
        <v>350</v>
      </c>
      <c r="C388" s="74" t="s">
        <v>51</v>
      </c>
      <c r="D388" s="74" t="s">
        <v>52</v>
      </c>
      <c r="E388" s="90" t="s">
        <v>425</v>
      </c>
      <c r="F388" s="84" t="n">
        <v>11</v>
      </c>
    </row>
    <row r="389" customFormat="false" ht="15.95" hidden="false" customHeight="true" outlineLevel="0" collapsed="false">
      <c r="A389" s="58"/>
      <c r="B389" s="63" t="n">
        <f aca="false">B388+1</f>
        <v>351</v>
      </c>
      <c r="C389" s="74" t="s">
        <v>51</v>
      </c>
      <c r="D389" s="74" t="s">
        <v>52</v>
      </c>
      <c r="E389" s="90" t="s">
        <v>426</v>
      </c>
      <c r="F389" s="84" t="n">
        <v>15</v>
      </c>
    </row>
    <row r="390" customFormat="false" ht="15.95" hidden="false" customHeight="true" outlineLevel="0" collapsed="false">
      <c r="A390" s="58"/>
      <c r="B390" s="63" t="n">
        <f aca="false">B389+1</f>
        <v>352</v>
      </c>
      <c r="C390" s="74" t="s">
        <v>51</v>
      </c>
      <c r="D390" s="74" t="s">
        <v>52</v>
      </c>
      <c r="E390" s="90" t="s">
        <v>427</v>
      </c>
      <c r="F390" s="84" t="n">
        <v>15</v>
      </c>
    </row>
    <row r="391" customFormat="false" ht="15.95" hidden="false" customHeight="true" outlineLevel="0" collapsed="false">
      <c r="A391" s="58"/>
      <c r="B391" s="63" t="n">
        <f aca="false">B390+1</f>
        <v>353</v>
      </c>
      <c r="C391" s="74" t="s">
        <v>51</v>
      </c>
      <c r="D391" s="74" t="s">
        <v>52</v>
      </c>
      <c r="E391" s="90" t="s">
        <v>428</v>
      </c>
      <c r="F391" s="84" t="n">
        <v>20</v>
      </c>
    </row>
    <row r="392" customFormat="false" ht="15.95" hidden="false" customHeight="true" outlineLevel="0" collapsed="false">
      <c r="A392" s="58"/>
      <c r="B392" s="91"/>
      <c r="C392" s="92"/>
      <c r="D392" s="92"/>
      <c r="E392" s="93"/>
      <c r="F392" s="94"/>
    </row>
    <row r="393" customFormat="false" ht="16.5" hidden="false" customHeight="false" outlineLevel="0" collapsed="false">
      <c r="F393" s="95"/>
    </row>
    <row r="394" customFormat="false" ht="16.5" hidden="false" customHeight="false" outlineLevel="0" collapsed="false">
      <c r="F394" s="95"/>
    </row>
    <row r="395" customFormat="false" ht="16.5" hidden="false" customHeight="false" outlineLevel="0" collapsed="false">
      <c r="F395" s="95"/>
    </row>
    <row r="396" customFormat="false" ht="16.5" hidden="false" customHeight="false" outlineLevel="0" collapsed="false">
      <c r="F396" s="95"/>
    </row>
    <row r="1917" s="95" customFormat="true" ht="16.5" hidden="false" customHeight="false" outlineLevel="0" collapsed="false">
      <c r="A1917" s="47"/>
      <c r="B1917" s="47"/>
      <c r="C1917" s="48"/>
      <c r="D1917" s="48"/>
      <c r="E1917" s="49"/>
      <c r="F1917" s="96" t="s">
        <v>429</v>
      </c>
    </row>
  </sheetData>
  <autoFilter ref="A5:F394"/>
  <mergeCells count="3">
    <mergeCell ref="B1:F1"/>
    <mergeCell ref="B2:F2"/>
    <mergeCell ref="B3:F3"/>
  </mergeCells>
  <printOptions headings="false" gridLines="false" gridLinesSet="true" horizontalCentered="false" verticalCentered="false"/>
  <pageMargins left="1.18125" right="0" top="0.55138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3:31:23Z</dcterms:created>
  <dc:creator>Gheorghe I. Ana</dc:creator>
  <dc:description/>
  <dc:language>en-US</dc:language>
  <cp:lastModifiedBy>Ana Mamiron</cp:lastModifiedBy>
  <dcterms:modified xsi:type="dcterms:W3CDTF">2017-05-10T12:28:40Z</dcterms:modified>
  <cp:revision>0</cp:revision>
  <dc:subject/>
  <dc:title/>
</cp:coreProperties>
</file>